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16"/>
  </bookViews>
  <sheets>
    <sheet name="прил 4 " sheetId="1" state="visible" r:id="rId2"/>
    <sheet name="прил.3.4" sheetId="2" state="visible" r:id="rId3"/>
    <sheet name="прил.3.3" sheetId="3" state="visible" r:id="rId4"/>
    <sheet name="прил.3.2" sheetId="4" state="visible" r:id="rId5"/>
    <sheet name="прил.3.1" sheetId="5" state="visible" r:id="rId6"/>
    <sheet name="прил 2.10" sheetId="6" state="visible" r:id="rId7"/>
    <sheet name=" прил 2.9" sheetId="7" state="visible" r:id="rId8"/>
    <sheet name="прил 2.8" sheetId="8" state="visible" r:id="rId9"/>
    <sheet name="прил 2.7" sheetId="9" state="visible" r:id="rId10"/>
    <sheet name="прил 2.6" sheetId="10" state="visible" r:id="rId11"/>
    <sheet name="прил 2.5" sheetId="11" state="visible" r:id="rId12"/>
    <sheet name="прил 2.4" sheetId="12" state="visible" r:id="rId13"/>
    <sheet name="прил 2.3" sheetId="13" state="visible" r:id="rId14"/>
    <sheet name="прил 2.2" sheetId="14" state="visible" r:id="rId15"/>
    <sheet name="прил 2.1" sheetId="15" state="visible" r:id="rId16"/>
    <sheet name="прил 1" sheetId="16" state="visible" r:id="rId17"/>
    <sheet name="к вопр 1" sheetId="17" state="visible" r:id="rId18"/>
  </sheets>
  <externalReferences>
    <externalReference r:id="rId19"/>
  </externalReferences>
  <definedNames>
    <definedName function="false" hidden="false" localSheetId="6" name="_xlnm.Print_Titles" vbProcedure="false">' прил 2.9'!$A:$B</definedName>
    <definedName function="false" hidden="false" localSheetId="15" name="_xlnm.Print_Titles" vbProcedure="false">'прил 1'!$4:$6</definedName>
    <definedName function="false" hidden="false" localSheetId="14" name="_xlnm.Print_Area" vbProcedure="false">'прил 2.1'!$A$1:$F$72</definedName>
    <definedName function="false" hidden="false" localSheetId="14" name="_xlnm.Print_Titles" vbProcedure="false">'прил 2.1'!$5:$5</definedName>
    <definedName function="false" hidden="false" localSheetId="5" name="_xlnm.Print_Titles" vbProcedure="false">'прил 2.10'!$4:$5</definedName>
    <definedName function="false" hidden="false" localSheetId="13" name="_xlnm.Print_Area" vbProcedure="false">'прил 2.2'!$A$1:$J$85</definedName>
    <definedName function="false" hidden="false" localSheetId="13" name="_xlnm.Print_Titles" vbProcedure="false">'прил 2.2'!$5:$5</definedName>
    <definedName function="false" hidden="true" localSheetId="13" name="_xlnm._FilterDatabase" vbProcedure="false">'прил 2.2'!$A$5:$K$5</definedName>
    <definedName function="false" hidden="false" localSheetId="12" name="_xlnm.Print_Titles" vbProcedure="false">'прил 2.3'!$5:$5</definedName>
    <definedName function="false" hidden="false" localSheetId="11" name="_xlnm.Print_Area" vbProcedure="false">'прил 2.4'!$A$1:$F$72</definedName>
    <definedName function="false" hidden="false" localSheetId="11" name="_xlnm.Print_Titles" vbProcedure="false">'прил 2.4'!$5:$5</definedName>
    <definedName function="false" hidden="false" localSheetId="10" name="_xlnm.Print_Area" vbProcedure="false">'прил 2.5'!$A$1:$F$72</definedName>
    <definedName function="false" hidden="false" localSheetId="10" name="_xlnm.Print_Titles" vbProcedure="false">'прил 2.5'!$5:$5</definedName>
    <definedName function="false" hidden="false" localSheetId="9" name="_xlnm.Print_Area" vbProcedure="false">'прил 2.6'!$A$1:$F$72</definedName>
    <definedName function="false" hidden="false" localSheetId="9" name="_xlnm.Print_Titles" vbProcedure="false">'прил 2.6'!$5:$5</definedName>
    <definedName function="false" hidden="false" localSheetId="8" name="_xlnm.Print_Area" vbProcedure="false">'прил 2.7'!$A$1:$G$71</definedName>
    <definedName function="false" hidden="false" localSheetId="8" name="_xlnm.Print_Titles" vbProcedure="false">'прил 2.7'!$4:$4</definedName>
    <definedName function="false" hidden="false" localSheetId="7" name="_xlnm.Print_Titles" vbProcedure="false">'прил 2.8'!$4:$4</definedName>
    <definedName function="false" hidden="false" localSheetId="0" name="_xlnm.Print_Titles" vbProcedure="false">'прил 4 '!$4:$5</definedName>
    <definedName function="false" hidden="true" localSheetId="0" name="_xlnm._FilterDatabase" vbProcedure="false">'прил 4 '!$A$4:$O$742</definedName>
    <definedName function="false" hidden="false" localSheetId="2" name="_xlnm.Print_Titles" vbProcedure="false">'прил.3.3'!$A:$A</definedName>
    <definedName function="false" hidden="false" localSheetId="1" name="_xlnm.Print_Titles" vbProcedure="false">'прил.3.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1" uniqueCount="431">
  <si>
    <t xml:space="preserve">Приложение 4 к протоколу №6 заседания Комиссии по разработке ТП ОМС от 30.05.2014г.</t>
  </si>
  <si>
    <t xml:space="preserve">Расчет лимитов подушевого финансирования амбулаторно-поликлинической помощи на Май 2014 года</t>
  </si>
  <si>
    <t xml:space="preserve">МО </t>
  </si>
  <si>
    <t xml:space="preserve">Численность прикрепленного на 1 число квартала по СМО →
и по ПВГ ↓</t>
  </si>
  <si>
    <t xml:space="preserve">СМО</t>
  </si>
  <si>
    <t xml:space="preserve">Лимит ПФ по СМО (числен по ПВГ и СМО * ДПНап)/12 мес</t>
  </si>
  <si>
    <t xml:space="preserve">СОГАЗ-МС</t>
  </si>
  <si>
    <t xml:space="preserve">РОСНО-МС</t>
  </si>
  <si>
    <t xml:space="preserve">КАПИТАЛ-МС</t>
  </si>
  <si>
    <t xml:space="preserve">ИНГОССТРАХ-МС</t>
  </si>
  <si>
    <t xml:space="preserve">МАКС-М</t>
  </si>
  <si>
    <t xml:space="preserve">Итого</t>
  </si>
  <si>
    <t xml:space="preserve">ОРЕНБУРГ ОБЛАСТНАЯ КБ  № 2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А РОС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3.4 к протоколу заседания Комиссии от 30.05.2014 №6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I  квартал 2014 года</t>
  </si>
  <si>
    <t xml:space="preserve">Оренбургский филиал ОАО "Страховая компания "Согаз-мед"</t>
  </si>
  <si>
    <t xml:space="preserve">Корректировка учтена на 01.05.2014 г.</t>
  </si>
  <si>
    <t xml:space="preserve">Код ВМП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4" города Орска	</t>
  </si>
  <si>
    <t xml:space="preserve">Государственное автономное учреждение здравоохранения "Городская больница №5" города Орска	</t>
  </si>
  <si>
    <t xml:space="preserve">Государственное автономное учреждение здравоохранения "Детская городская больница" города Новотроицка	</t>
  </si>
  <si>
    <t xml:space="preserve">Государственное бюджетное учреждение здравоохранения "Городская больница" города Бузулука</t>
  </si>
  <si>
    <t xml:space="preserve">Всего случаев</t>
  </si>
  <si>
    <t xml:space="preserve">Всего объем ВМП,руб.</t>
  </si>
  <si>
    <t xml:space="preserve">кол.случаев</t>
  </si>
  <si>
    <t xml:space="preserve">объем.руб.</t>
  </si>
  <si>
    <t xml:space="preserve">01.00.005</t>
  </si>
  <si>
    <t xml:space="preserve">02.00.001</t>
  </si>
  <si>
    <t xml:space="preserve">04.00.001.01</t>
  </si>
  <si>
    <t xml:space="preserve">04.00.001.02</t>
  </si>
  <si>
    <t xml:space="preserve">04.00.001.05</t>
  </si>
  <si>
    <t xml:space="preserve">08.00.001</t>
  </si>
  <si>
    <t xml:space="preserve">08.00.002</t>
  </si>
  <si>
    <t xml:space="preserve">08.00.011</t>
  </si>
  <si>
    <t xml:space="preserve">08.00.016</t>
  </si>
  <si>
    <t xml:space="preserve">09.00.001</t>
  </si>
  <si>
    <t xml:space="preserve">09.00.002</t>
  </si>
  <si>
    <t xml:space="preserve">09.00.005</t>
  </si>
  <si>
    <t xml:space="preserve">09.00.010</t>
  </si>
  <si>
    <t xml:space="preserve">10.00.003</t>
  </si>
  <si>
    <t xml:space="preserve">11.00.001</t>
  </si>
  <si>
    <t xml:space="preserve">11.00.002.01</t>
  </si>
  <si>
    <t xml:space="preserve">11.00.002.02</t>
  </si>
  <si>
    <t xml:space="preserve">11.00.002.03</t>
  </si>
  <si>
    <t xml:space="preserve">11.00.003.01</t>
  </si>
  <si>
    <t xml:space="preserve">11.00.003.02</t>
  </si>
  <si>
    <t xml:space="preserve">11.00.003.03</t>
  </si>
  <si>
    <t xml:space="preserve">11.00.003.04</t>
  </si>
  <si>
    <t xml:space="preserve">11.00.005</t>
  </si>
  <si>
    <t xml:space="preserve">11.00.007.01</t>
  </si>
  <si>
    <t xml:space="preserve">11.00.007.02</t>
  </si>
  <si>
    <t xml:space="preserve">13.00.001.01</t>
  </si>
  <si>
    <t xml:space="preserve">13.00.001.02</t>
  </si>
  <si>
    <t xml:space="preserve">14.00.001</t>
  </si>
  <si>
    <t xml:space="preserve">14.00.004</t>
  </si>
  <si>
    <t xml:space="preserve">16.00.001</t>
  </si>
  <si>
    <t xml:space="preserve">16.00.005</t>
  </si>
  <si>
    <t xml:space="preserve">16.00.006.01</t>
  </si>
  <si>
    <t xml:space="preserve">16.00.006.02</t>
  </si>
  <si>
    <t xml:space="preserve">16.00.007.01</t>
  </si>
  <si>
    <t xml:space="preserve">16.00.007.02</t>
  </si>
  <si>
    <t xml:space="preserve">16.00.007.03</t>
  </si>
  <si>
    <t xml:space="preserve">16.01.009</t>
  </si>
  <si>
    <t xml:space="preserve">18.00.005</t>
  </si>
  <si>
    <t xml:space="preserve">18.00.006</t>
  </si>
  <si>
    <t xml:space="preserve">20.00.001</t>
  </si>
  <si>
    <t xml:space="preserve">27.00.001</t>
  </si>
  <si>
    <t xml:space="preserve">27.00.001.01</t>
  </si>
  <si>
    <t xml:space="preserve">27.00.001.02</t>
  </si>
  <si>
    <t xml:space="preserve">27.00.002</t>
  </si>
  <si>
    <t xml:space="preserve">27.00.002.01</t>
  </si>
  <si>
    <t xml:space="preserve">27.00.002.02</t>
  </si>
  <si>
    <t xml:space="preserve">ИТОГО</t>
  </si>
  <si>
    <t xml:space="preserve">Филиал "Оренбург-Росно-МС" ОАО "Росно-МС"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I  квартал 2014 года 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№3.3 к протоколу заседания Комиссии от 30.05.2014 №6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4 год</t>
  </si>
  <si>
    <t xml:space="preserve">01.00.001</t>
  </si>
  <si>
    <t xml:space="preserve">01.00.002</t>
  </si>
  <si>
    <t xml:space="preserve">04.00.001.03</t>
  </si>
  <si>
    <t xml:space="preserve">04.00.001.04</t>
  </si>
  <si>
    <t xml:space="preserve">04.00.001.06</t>
  </si>
  <si>
    <t xml:space="preserve">04.00.001.07</t>
  </si>
  <si>
    <t xml:space="preserve">10.00.001</t>
  </si>
  <si>
    <t xml:space="preserve">Приложение 3.2 к протоколу заседания комиссии </t>
  </si>
  <si>
    <t xml:space="preserve">по разработке ТП ОМС от 30.05.2014 №6</t>
  </si>
  <si>
    <t xml:space="preserve">Объемы предоставления медицинской помощи для медицинских организаций, работающих в системе ОМС Оренбургской области, на  II  квартал 2014 года</t>
  </si>
  <si>
    <t xml:space="preserve">руб.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ММЦ</t>
  </si>
  <si>
    <t xml:space="preserve">МУН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ая Соль-Илецкая больница восстановительного лечения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автономное учреждение здравоохранения "Станция скорой медицинской помощи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Кувандыкск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бюджет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егосударственное учреждение здравоохранения "Отделенческая клиническая больница на станции Оренбург ОАО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Открытое акционерное обществ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Диализный центр "Б.Браун Авитум Руссланд"</t>
  </si>
  <si>
    <t xml:space="preserve">И Т О Г О</t>
  </si>
  <si>
    <t xml:space="preserve">Объемы предоставления медицинской помощи для медицинских организаций, работающих в системе ОМС Оренбургской области,  на   II  квартал 2014 года .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Приложение 3.1 к протоколу заседания комиссии 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Приложение 2.10 
к протоколу заседания Комиссии 
от 30.05.2014 №6</t>
  </si>
  <si>
    <t xml:space="preserve">Расчет премиальных сумм по итогам работы амбулаторной службы медицинских организаций – балансодержателей за апрель 2014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Итого сумма премии к распределению 
по итогам работы апреля 2014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апреля 2014г., рублей </t>
  </si>
  <si>
    <t xml:space="preserve">Филиал ООО "Страховая компания "Ингосстрах-М" в г.Оренбурге </t>
  </si>
  <si>
    <t xml:space="preserve">ЗАО "Капитал медицинское страхование" филиал в г.Оренбурге</t>
  </si>
  <si>
    <t xml:space="preserve">Филиал ЗАО "Медицинская акционарная страховая компания "МАКС-М" в г.Оренбурге</t>
  </si>
  <si>
    <t xml:space="preserve">Филиал "Оренбург-Росно-МС" ОАО Страховая компания "Росно-МС" </t>
  </si>
  <si>
    <t xml:space="preserve">ОРЕНБУРГ МБУЗ ГКБ  №3</t>
  </si>
  <si>
    <t xml:space="preserve">ОРЕНБУРГ МБУЗ ГКБ № 5</t>
  </si>
  <si>
    <t xml:space="preserve">ОРЕНБУРГ МАУЗ ДГКБ</t>
  </si>
  <si>
    <t xml:space="preserve">ОРСКАЯ ГБ № 1</t>
  </si>
  <si>
    <t xml:space="preserve">ОРСКАЯ ГБ № 2</t>
  </si>
  <si>
    <t xml:space="preserve">ОРСКАЯ ГБ № 3</t>
  </si>
  <si>
    <t xml:space="preserve">ОРСКАЯ ГБ № 4</t>
  </si>
  <si>
    <t xml:space="preserve">ОРСКАЯ ГБ № 5</t>
  </si>
  <si>
    <t xml:space="preserve">ОРСКАЯ ГБ № 6</t>
  </si>
  <si>
    <t xml:space="preserve">НОВОТРОИЦКАЯ ГБ № 1</t>
  </si>
  <si>
    <t xml:space="preserve">НОВОТРОИЦКАЯ ГБ № 2</t>
  </si>
  <si>
    <t xml:space="preserve">НОВОТРОИЦКАЯ ДГБ</t>
  </si>
  <si>
    <t xml:space="preserve">МЕДНОГОРСКАЯ ЦГБ</t>
  </si>
  <si>
    <t xml:space="preserve">БУГУРУСЛАНСКАЯ ЦГБ</t>
  </si>
  <si>
    <t xml:space="preserve">БУГУРУСЛАНСКАЯ ЦРБ</t>
  </si>
  <si>
    <t xml:space="preserve">БУЗУЛУКСКАЯ ЦГБ</t>
  </si>
  <si>
    <t xml:space="preserve">БУЗУЛУКСКАЯ ЦРБ</t>
  </si>
  <si>
    <t xml:space="preserve">АБДУЛИНСКАЯ ЦРБ</t>
  </si>
  <si>
    <t xml:space="preserve">АДАМОВСКАЯ ЦРБ</t>
  </si>
  <si>
    <t xml:space="preserve">АКБУЛАКСКАЯ ЦРБ</t>
  </si>
  <si>
    <t xml:space="preserve">АЛЕКСАНДРОВСКАЯ ЦРБ</t>
  </si>
  <si>
    <t xml:space="preserve">АСЕКЕЕВСКАЯ ЦРБ</t>
  </si>
  <si>
    <t xml:space="preserve">БЕЛЯЕВСКАЯ ЦРБ</t>
  </si>
  <si>
    <t xml:space="preserve">ГАЙСКАЯ ЦРБ</t>
  </si>
  <si>
    <t xml:space="preserve">ГРАЧЕВСКАЯ ЦРБ</t>
  </si>
  <si>
    <t xml:space="preserve">ДОМБАРОВСКАЯ ЦРБ</t>
  </si>
  <si>
    <t xml:space="preserve">ИЛЕКСКАЯ ЦРБ</t>
  </si>
  <si>
    <t xml:space="preserve">КВАРКЕНСКАЯ ЦРБ</t>
  </si>
  <si>
    <t xml:space="preserve">КРАСНОГВАРДЕЙСКАЯ ЦРБ</t>
  </si>
  <si>
    <t xml:space="preserve">КУВАНДЫКСКАЯ ЦРБ</t>
  </si>
  <si>
    <t xml:space="preserve">КУРМАНАЕВСКАЯ ЦРБ</t>
  </si>
  <si>
    <t xml:space="preserve">МАТВЕЕВСКАЯ ЦРБ</t>
  </si>
  <si>
    <t xml:space="preserve">НОВООРСКАЯ ЦРБ</t>
  </si>
  <si>
    <t xml:space="preserve">НОВОСЕРГИЕВСКАЯ ЦРБ</t>
  </si>
  <si>
    <t xml:space="preserve">ОКТЯБРЬСКАЯ ЦРБ</t>
  </si>
  <si>
    <t xml:space="preserve">ОРЕНБУРГСКАЯ ЦРБ</t>
  </si>
  <si>
    <t xml:space="preserve">ПЕРВОМАЙСКАЯ ЦРБ</t>
  </si>
  <si>
    <t xml:space="preserve">ПЕРЕВОЛОЦКАЯ ЦРБ</t>
  </si>
  <si>
    <t xml:space="preserve">ПОНОМАРЕВСКАЯ ЦРБ</t>
  </si>
  <si>
    <t xml:space="preserve">САКМАРСКАЯ ЦРБ</t>
  </si>
  <si>
    <t xml:space="preserve">САРАКТАШСКАЯ ЦРБ</t>
  </si>
  <si>
    <t xml:space="preserve">СВЕТЛИНСКАЯ ЦРБ</t>
  </si>
  <si>
    <t xml:space="preserve">СЕВЕРНАЯ ЦРБ</t>
  </si>
  <si>
    <t xml:space="preserve">СОЛЬ-ИЛЕЦКАЯ ЦРБ</t>
  </si>
  <si>
    <t xml:space="preserve">СОРОЧИНСКАЯ ЦРБ</t>
  </si>
  <si>
    <t xml:space="preserve">ТАШЛИНСКАЯ ЦРБ</t>
  </si>
  <si>
    <t xml:space="preserve">ТОЦКАЯ ЦРБ</t>
  </si>
  <si>
    <t xml:space="preserve">ТЮЛЬГАНСКАЯ ЦРБ</t>
  </si>
  <si>
    <t xml:space="preserve">ШАРЛЫКСКАЯ ЦРБ</t>
  </si>
  <si>
    <t xml:space="preserve">ЯСНЕНСКАЯ ЦРБ</t>
  </si>
  <si>
    <t xml:space="preserve">ФКУЗ МСЧ-56 ФСИН РОССИИ</t>
  </si>
  <si>
    <t xml:space="preserve">х</t>
  </si>
  <si>
    <t xml:space="preserve">Приложение 2.9
к протоколу заседания Комиссии 
от 30.05.2014 №6</t>
  </si>
  <si>
    <t xml:space="preserve">Расчет суммы премии, подлежащей распределению по итогам работы медицинских организаций - балансодержателей за апрель 2014 года </t>
  </si>
  <si>
    <t xml:space="preserve">Остаток премии по МО-балансодержателям за I квартал после оценки результатов и выплаты СМО, рублей</t>
  </si>
  <si>
    <t xml:space="preserve">Дополнительная часть премии (за счет индексации подушевого норматива обеспечения АПП) 
за I квартал , рублей </t>
  </si>
  <si>
    <t xml:space="preserve">Сумма премии II квартала, приходящаяся на апрель (1/3 от кварт), рублей </t>
  </si>
  <si>
    <t xml:space="preserve">Приложение 2.8 
к протоколу заседания Комиссии 
от 30.05.2014 №6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Приложение 2.7 
к протоколу заседания Комиссии 
от 30.05.2014 №6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2.6 
к протоколу заседания Комиссии 
от 30.05.2014 №6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4,10 посещений на 1 жителя (взрослые), целевой показатель за 1 мес. составляет - 0,34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2.5 
к протоколу заседания Комиссии 
от 30.05.2014 №6</t>
  </si>
  <si>
    <t xml:space="preserve">Оценка объёма амбулатог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6,8 посещений на 1 жителя (дети) в год, целевой показатель за 1 мес. составляет - 0,57 посещений на 1 жителя (дети)</t>
  </si>
  <si>
    <t xml:space="preserve">Приложение 2.4 
к протоколу заседания Комиссии 
от 30.05.2014 №6</t>
  </si>
  <si>
    <t xml:space="preserve">Оценка объёма посещений с профилактической целью в отношении взрослого населения  от общего количества посещений.*</t>
  </si>
  <si>
    <t xml:space="preserve">*в общем количестве посещений 
нормативная доля посещений на взрослых составляет 0,21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2.3 
к протоколу заседания Комиссии
от 30.05.2014 №6</t>
  </si>
  <si>
    <t xml:space="preserve">Оценка объёма посещений с профилактической целью в отношении несовершеннолетних от общего количества посещений.*</t>
  </si>
  <si>
    <t xml:space="preserve">*в общем количестве посещений - нормативная доля посещений на детей составляет 0,43.</t>
  </si>
  <si>
    <t xml:space="preserve">Приложение 2.2 
к протоколу заседания Комиссии 
от 30.05.2014 №6</t>
  </si>
  <si>
    <t xml:space="preserve">Оценка охвата осмотров несовершеннолетних.*</t>
  </si>
  <si>
    <t xml:space="preserve">*при нормативе на год - 70%, целевой показатель охвата за 1 мес. составляет - 5,83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4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Количество детей, прикреплённых на соответствующую дату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 и 3-го - на 2.</t>
  </si>
  <si>
    <t xml:space="preserve">Приложение 2.1 
к протоколу заседания Комиссии 
от 30.05.2014  №6</t>
  </si>
  <si>
    <t xml:space="preserve">Оценка охвата диспансеризации взрослого населения.*</t>
  </si>
  <si>
    <t xml:space="preserve">*при нормативе на год - 94%, целевой показатель охвата за 1 мес. составляет - 7,83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 к протоколу заседания 
Комиссии от 30.05.2014 №5</t>
  </si>
  <si>
    <t xml:space="preserve">Размер увеличения лимитов подушевого финансирования амбулаторно-поликлинической помощи на I квартал 2014 года 
в разрезе медицинских организаций и страховых медицинских организаций</t>
  </si>
  <si>
    <t xml:space="preserve">код   МОЕР</t>
  </si>
  <si>
    <t xml:space="preserve">ИНГОССТРАХ-М</t>
  </si>
  <si>
    <t xml:space="preserve">КАПИТАЛ</t>
  </si>
  <si>
    <t xml:space="preserve">СОГАЗ-МЕД</t>
  </si>
  <si>
    <t xml:space="preserve">Сумма увеличения лимита I кв.</t>
  </si>
  <si>
    <t xml:space="preserve">в том числе</t>
  </si>
  <si>
    <t xml:space="preserve">МО</t>
  </si>
  <si>
    <t xml:space="preserve">Гарантированная часть (95%)</t>
  </si>
  <si>
    <t xml:space="preserve">Премиальная часть(5%)</t>
  </si>
  <si>
    <t xml:space="preserve">итого</t>
  </si>
  <si>
    <t xml:space="preserve">* - пополнит вместе с остатком премии I квартала премиальную часть апреля</t>
  </si>
  <si>
    <t xml:space="preserve">К вопросу 1</t>
  </si>
  <si>
    <t xml:space="preserve">Расчет индексации АП-подушевого за I квартал 2014</t>
  </si>
  <si>
    <t xml:space="preserve">Индексация АП-подушевого за I квартал 2019</t>
  </si>
  <si>
    <t xml:space="preserve">М о ПН</t>
  </si>
  <si>
    <t xml:space="preserve">ИТОГО по всем СМО</t>
  </si>
  <si>
    <t xml:space="preserve">ОПМП
I квартал</t>
  </si>
  <si>
    <t xml:space="preserve">Общая сумма увеличения при К роста = 1,1588</t>
  </si>
  <si>
    <t xml:space="preserve">Сумма увеличения, приходящаяся на гарантированную часть (95%)</t>
  </si>
  <si>
    <t xml:space="preserve">Сумма увеличения, приходящаяся на премиальную часть (5%)*</t>
  </si>
  <si>
    <t xml:space="preserve">Сумма увеличения, приходя-щаяся на гарантированную часть (95%)</t>
  </si>
  <si>
    <t xml:space="preserve">Сумма увеличения, приходя-щаяся на премиальную часть (5%)*</t>
  </si>
  <si>
    <t xml:space="preserve">* - пополнит вместе с остатком премии I квартала премиальную часть II кварта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0.00%"/>
    <numFmt numFmtId="169" formatCode="#,##0.00"/>
    <numFmt numFmtId="170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1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8"/>
      <name val="Arial"/>
      <family val="0"/>
    </font>
    <font>
      <sz val="8"/>
      <name val="Arial Cyr"/>
      <family val="0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2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8"/>
      <color rgb="FF333399"/>
      <name val="Arial"/>
      <family val="2"/>
      <charset val="204"/>
    </font>
    <font>
      <b val="true"/>
      <sz val="8"/>
      <color rgb="FFFFFFFF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прил 9.1" xfId="22"/>
    <cellStyle name="Обычный_Лист3" xfId="23"/>
    <cellStyle name="Обычный_Приложение 1" xfId="24"/>
    <cellStyle name="Обычный_Приложение 1.1" xfId="25"/>
    <cellStyle name="Обычный_Приложение 2" xfId="26"/>
    <cellStyle name="Обычный_Приложение 2.1" xfId="27"/>
    <cellStyle name="Обычный_взролые" xfId="28"/>
    <cellStyle name="Обычный_дети" xfId="29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PNet/temp/ncizca50.utf/&#1055;&#1053;%20&#1079;&#1072;%20&#1072;&#1087;&#1088;&#1077;&#1083;&#110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3">
          <cell r="A3">
            <v>560002</v>
          </cell>
          <cell r="B3" t="str">
            <v>ОРЕНБУРГ ОБЛАСТНАЯ КБ  № 2</v>
          </cell>
        </row>
        <row r="3">
          <cell r="D3">
            <v>9571</v>
          </cell>
          <cell r="E3">
            <v>9571</v>
          </cell>
          <cell r="F3">
            <v>0</v>
          </cell>
          <cell r="G3">
            <v>1</v>
          </cell>
        </row>
        <row r="4">
          <cell r="A4">
            <v>560014</v>
          </cell>
          <cell r="B4" t="str">
            <v>ОРЕНБУРГ ГБОУ ВПО ОРГМА РОСЗДРАВА</v>
          </cell>
          <cell r="C4">
            <v>18</v>
          </cell>
          <cell r="D4">
            <v>2545</v>
          </cell>
          <cell r="E4">
            <v>2563</v>
          </cell>
          <cell r="F4">
            <v>0.00702301989855638</v>
          </cell>
          <cell r="G4">
            <v>0.992976980101444</v>
          </cell>
        </row>
        <row r="5">
          <cell r="A5">
            <v>560017</v>
          </cell>
          <cell r="B5" t="str">
            <v>ОРЕНБУРГ ГБУЗ ГКБ №1</v>
          </cell>
          <cell r="C5">
            <v>2</v>
          </cell>
          <cell r="D5">
            <v>68831</v>
          </cell>
          <cell r="E5">
            <v>68833</v>
          </cell>
          <cell r="F5">
            <v>2.90558307788415E-005</v>
          </cell>
          <cell r="G5">
            <v>0.999970944169221</v>
          </cell>
        </row>
        <row r="6">
          <cell r="A6">
            <v>560019</v>
          </cell>
          <cell r="B6" t="str">
            <v>ОРЕНБУРГ МБУЗ ГКБ  №3</v>
          </cell>
          <cell r="C6">
            <v>3308</v>
          </cell>
          <cell r="D6">
            <v>87282</v>
          </cell>
          <cell r="E6">
            <v>90590</v>
          </cell>
          <cell r="F6">
            <v>0.0365161717628877</v>
          </cell>
          <cell r="G6">
            <v>0.963483828237112</v>
          </cell>
        </row>
        <row r="7">
          <cell r="A7">
            <v>560021</v>
          </cell>
          <cell r="B7" t="str">
            <v>ОРЕНБУРГ МБУЗ ГКБ № 5</v>
          </cell>
          <cell r="C7">
            <v>31417</v>
          </cell>
          <cell r="D7">
            <v>49715</v>
          </cell>
          <cell r="E7">
            <v>81132</v>
          </cell>
          <cell r="F7">
            <v>0.387233150914559</v>
          </cell>
          <cell r="G7">
            <v>0.612766849085441</v>
          </cell>
        </row>
        <row r="8">
          <cell r="A8">
            <v>560022</v>
          </cell>
          <cell r="B8" t="str">
            <v>ОРЕНБУРГ ГАУЗ ГКБ  №6</v>
          </cell>
          <cell r="C8">
            <v>20533</v>
          </cell>
          <cell r="D8">
            <v>58449</v>
          </cell>
          <cell r="E8">
            <v>78982</v>
          </cell>
          <cell r="F8">
            <v>0.259970626218632</v>
          </cell>
          <cell r="G8">
            <v>0.740029373781368</v>
          </cell>
        </row>
        <row r="9">
          <cell r="A9">
            <v>560024</v>
          </cell>
          <cell r="B9" t="str">
            <v>ОРЕНБУРГ МАУЗ ДГКБ</v>
          </cell>
          <cell r="C9">
            <v>43778</v>
          </cell>
          <cell r="D9">
            <v>1415</v>
          </cell>
          <cell r="E9">
            <v>45193</v>
          </cell>
          <cell r="F9">
            <v>0.968689841347111</v>
          </cell>
          <cell r="G9">
            <v>0.0313101586528887</v>
          </cell>
        </row>
        <row r="10">
          <cell r="A10">
            <v>560026</v>
          </cell>
          <cell r="B10" t="str">
            <v>ОРЕНБУРГ ГАУЗ ГКБ ИМ. ПИРОГОВА Н.И.</v>
          </cell>
          <cell r="C10">
            <v>14968</v>
          </cell>
          <cell r="D10">
            <v>82400</v>
          </cell>
          <cell r="E10">
            <v>97368</v>
          </cell>
          <cell r="F10">
            <v>0.15372607016679</v>
          </cell>
          <cell r="G10">
            <v>0.84627392983321</v>
          </cell>
        </row>
        <row r="11">
          <cell r="A11">
            <v>560031</v>
          </cell>
          <cell r="B11" t="str">
            <v>ОРСКАЯ ГБ № 1</v>
          </cell>
          <cell r="C11">
            <v>10007</v>
          </cell>
          <cell r="D11">
            <v>30075</v>
          </cell>
          <cell r="E11">
            <v>40082</v>
          </cell>
          <cell r="F11">
            <v>0.249663190459558</v>
          </cell>
          <cell r="G11">
            <v>0.750336809540442</v>
          </cell>
        </row>
        <row r="12">
          <cell r="A12">
            <v>560032</v>
          </cell>
          <cell r="B12" t="str">
            <v>ОРСКАЯ ГБ № 2</v>
          </cell>
          <cell r="C12">
            <v>6</v>
          </cell>
          <cell r="D12">
            <v>21328</v>
          </cell>
          <cell r="E12">
            <v>21334</v>
          </cell>
          <cell r="F12">
            <v>0.00028124121121215</v>
          </cell>
          <cell r="G12">
            <v>0.999718758788788</v>
          </cell>
        </row>
        <row r="13">
          <cell r="A13">
            <v>560033</v>
          </cell>
          <cell r="B13" t="str">
            <v>ОРСКАЯ ГБ № 3</v>
          </cell>
        </row>
        <row r="13">
          <cell r="D13">
            <v>36895</v>
          </cell>
          <cell r="E13">
            <v>36895</v>
          </cell>
          <cell r="F13">
            <v>0</v>
          </cell>
          <cell r="G13">
            <v>1</v>
          </cell>
        </row>
        <row r="14">
          <cell r="A14">
            <v>560034</v>
          </cell>
          <cell r="B14" t="str">
            <v>ОРСКАЯ ГБ № 4</v>
          </cell>
          <cell r="C14">
            <v>1</v>
          </cell>
          <cell r="D14">
            <v>38115</v>
          </cell>
          <cell r="E14">
            <v>38116</v>
          </cell>
          <cell r="F14">
            <v>2.62357015426593E-005</v>
          </cell>
          <cell r="G14">
            <v>0.999973764298457</v>
          </cell>
        </row>
        <row r="15">
          <cell r="A15">
            <v>560035</v>
          </cell>
          <cell r="B15" t="str">
            <v>ОРСКАЯ ГБ № 5</v>
          </cell>
          <cell r="C15">
            <v>28278</v>
          </cell>
          <cell r="D15">
            <v>666</v>
          </cell>
          <cell r="E15">
            <v>28944</v>
          </cell>
          <cell r="F15">
            <v>0.976990049751244</v>
          </cell>
          <cell r="G15">
            <v>0.0230099502487562</v>
          </cell>
        </row>
        <row r="16">
          <cell r="A16">
            <v>560036</v>
          </cell>
          <cell r="B16" t="str">
            <v>ОРСКАЯ ГБ № 6</v>
          </cell>
          <cell r="C16">
            <v>4</v>
          </cell>
          <cell r="D16">
            <v>18101</v>
          </cell>
          <cell r="E16">
            <v>18105</v>
          </cell>
          <cell r="F16">
            <v>0.000220933443800055</v>
          </cell>
          <cell r="G16">
            <v>0.9997790665562</v>
          </cell>
        </row>
        <row r="17">
          <cell r="A17">
            <v>560039</v>
          </cell>
          <cell r="B17" t="str">
            <v>НОВОТРОИЦКАЯ ГБ № 1</v>
          </cell>
        </row>
        <row r="17">
          <cell r="D17">
            <v>29579</v>
          </cell>
          <cell r="E17">
            <v>29579</v>
          </cell>
          <cell r="F17">
            <v>0</v>
          </cell>
          <cell r="G17">
            <v>1</v>
          </cell>
        </row>
        <row r="18">
          <cell r="A18">
            <v>560040</v>
          </cell>
          <cell r="B18" t="str">
            <v>НОВОТРОИЦКАЯ ГБ № 2</v>
          </cell>
          <cell r="C18">
            <v>106</v>
          </cell>
          <cell r="D18">
            <v>41377</v>
          </cell>
          <cell r="E18">
            <v>41483</v>
          </cell>
          <cell r="F18">
            <v>0.00255526360195743</v>
          </cell>
          <cell r="G18">
            <v>0.997444736398043</v>
          </cell>
        </row>
        <row r="19">
          <cell r="A19">
            <v>560041</v>
          </cell>
          <cell r="B19" t="str">
            <v>НОВОТРОИЦКАЯ ДГБ</v>
          </cell>
          <cell r="C19">
            <v>16767</v>
          </cell>
          <cell r="D19">
            <v>791</v>
          </cell>
          <cell r="E19">
            <v>17558</v>
          </cell>
          <cell r="F19">
            <v>0.954949310855451</v>
          </cell>
          <cell r="G19">
            <v>0.0450506891445495</v>
          </cell>
        </row>
        <row r="20">
          <cell r="A20">
            <v>560043</v>
          </cell>
          <cell r="B20" t="str">
            <v>МЕДНОГОРСКАЯ ЦГБ</v>
          </cell>
          <cell r="C20">
            <v>5046</v>
          </cell>
          <cell r="D20">
            <v>21130</v>
          </cell>
          <cell r="E20">
            <v>26176</v>
          </cell>
          <cell r="F20">
            <v>0.192772004889976</v>
          </cell>
          <cell r="G20">
            <v>0.807227995110024</v>
          </cell>
        </row>
        <row r="21">
          <cell r="A21">
            <v>560045</v>
          </cell>
          <cell r="B21" t="str">
            <v>БУГУРУСЛАНСКАЯ ЦГБ</v>
          </cell>
          <cell r="C21">
            <v>4275</v>
          </cell>
          <cell r="D21">
            <v>17708</v>
          </cell>
          <cell r="E21">
            <v>21983</v>
          </cell>
          <cell r="F21">
            <v>0.194468452895419</v>
          </cell>
          <cell r="G21">
            <v>0.805531547104581</v>
          </cell>
        </row>
        <row r="22">
          <cell r="A22">
            <v>560046</v>
          </cell>
          <cell r="B22" t="str">
            <v>БУГУРУСЛАНСКАЯ ГБ № 1</v>
          </cell>
          <cell r="C22">
            <v>4456</v>
          </cell>
          <cell r="D22">
            <v>14617</v>
          </cell>
          <cell r="E22">
            <v>19073</v>
          </cell>
          <cell r="F22">
            <v>0.23362868977088</v>
          </cell>
          <cell r="G22">
            <v>0.76637131022912</v>
          </cell>
        </row>
        <row r="23">
          <cell r="A23">
            <v>560047</v>
          </cell>
          <cell r="B23" t="str">
            <v>БУГУРУСЛАНСКАЯ ЦРБ</v>
          </cell>
          <cell r="C23">
            <v>3159</v>
          </cell>
          <cell r="D23">
            <v>14015</v>
          </cell>
          <cell r="E23">
            <v>17174</v>
          </cell>
          <cell r="F23">
            <v>0.183940840805869</v>
          </cell>
          <cell r="G23">
            <v>0.816059159194131</v>
          </cell>
        </row>
        <row r="24">
          <cell r="A24">
            <v>560049</v>
          </cell>
          <cell r="B24" t="str">
            <v>БУЗУЛУКСКАЯ ЦГБ</v>
          </cell>
          <cell r="C24">
            <v>10063</v>
          </cell>
          <cell r="D24">
            <v>30353</v>
          </cell>
          <cell r="E24">
            <v>40416</v>
          </cell>
          <cell r="F24">
            <v>0.248985550277118</v>
          </cell>
          <cell r="G24">
            <v>0.751014449722882</v>
          </cell>
        </row>
        <row r="25">
          <cell r="A25">
            <v>560050</v>
          </cell>
          <cell r="B25" t="str">
            <v>БУЗУЛУКСКАЯ ГБ № 1</v>
          </cell>
          <cell r="C25">
            <v>7071</v>
          </cell>
          <cell r="D25">
            <v>24299</v>
          </cell>
          <cell r="E25">
            <v>31370</v>
          </cell>
          <cell r="F25">
            <v>0.225406439273191</v>
          </cell>
          <cell r="G25">
            <v>0.774593560726809</v>
          </cell>
        </row>
        <row r="26">
          <cell r="A26">
            <v>560051</v>
          </cell>
          <cell r="B26" t="str">
            <v>БУЗУЛУКСКАЯ ЦРБ</v>
          </cell>
          <cell r="C26">
            <v>5887</v>
          </cell>
          <cell r="D26">
            <v>22548</v>
          </cell>
          <cell r="E26">
            <v>28435</v>
          </cell>
          <cell r="F26">
            <v>0.207033585370142</v>
          </cell>
          <cell r="G26">
            <v>0.792966414629858</v>
          </cell>
        </row>
        <row r="27">
          <cell r="A27">
            <v>560052</v>
          </cell>
          <cell r="B27" t="str">
            <v>АБДУЛИНСКАЯ ЦРБ</v>
          </cell>
          <cell r="C27">
            <v>4960</v>
          </cell>
          <cell r="D27">
            <v>16404</v>
          </cell>
          <cell r="E27">
            <v>21364</v>
          </cell>
          <cell r="F27">
            <v>0.232166260999813</v>
          </cell>
          <cell r="G27">
            <v>0.767833739000187</v>
          </cell>
        </row>
        <row r="28">
          <cell r="A28">
            <v>560053</v>
          </cell>
          <cell r="B28" t="str">
            <v>АДАМОВСКАЯ ЦРБ</v>
          </cell>
          <cell r="C28">
            <v>4600</v>
          </cell>
          <cell r="D28">
            <v>15343</v>
          </cell>
          <cell r="E28">
            <v>19943</v>
          </cell>
          <cell r="F28">
            <v>0.230657373514516</v>
          </cell>
          <cell r="G28">
            <v>0.769342626485484</v>
          </cell>
        </row>
        <row r="29">
          <cell r="A29">
            <v>560054</v>
          </cell>
          <cell r="B29" t="str">
            <v>АКБУЛАКСКАЯ ЦРБ</v>
          </cell>
          <cell r="C29">
            <v>5464</v>
          </cell>
          <cell r="D29">
            <v>16775</v>
          </cell>
          <cell r="E29">
            <v>22239</v>
          </cell>
          <cell r="F29">
            <v>0.245694500652008</v>
          </cell>
          <cell r="G29">
            <v>0.754305499347992</v>
          </cell>
        </row>
        <row r="30">
          <cell r="A30">
            <v>560055</v>
          </cell>
          <cell r="B30" t="str">
            <v>АЛЕКСАНДРОВСКАЯ ЦРБ</v>
          </cell>
          <cell r="C30">
            <v>2972</v>
          </cell>
          <cell r="D30">
            <v>12313</v>
          </cell>
          <cell r="E30">
            <v>15285</v>
          </cell>
          <cell r="F30">
            <v>0.194438992476284</v>
          </cell>
          <cell r="G30">
            <v>0.805561007523716</v>
          </cell>
        </row>
        <row r="31">
          <cell r="A31">
            <v>560056</v>
          </cell>
          <cell r="B31" t="str">
            <v>АСЕКЕЕВСКАЯ ЦРБ</v>
          </cell>
          <cell r="C31">
            <v>3612</v>
          </cell>
          <cell r="D31">
            <v>15534</v>
          </cell>
          <cell r="E31">
            <v>19146</v>
          </cell>
          <cell r="F31">
            <v>0.188655593857725</v>
          </cell>
          <cell r="G31">
            <v>0.811344406142275</v>
          </cell>
        </row>
        <row r="32">
          <cell r="A32">
            <v>560057</v>
          </cell>
          <cell r="B32" t="str">
            <v>БЕЛЯЕВСКАЯ ЦРБ</v>
          </cell>
          <cell r="C32">
            <v>3150</v>
          </cell>
          <cell r="D32">
            <v>11638</v>
          </cell>
          <cell r="E32">
            <v>14788</v>
          </cell>
          <cell r="F32">
            <v>0.21301054909386</v>
          </cell>
          <cell r="G32">
            <v>0.78698945090614</v>
          </cell>
        </row>
        <row r="33">
          <cell r="A33">
            <v>560058</v>
          </cell>
          <cell r="B33" t="str">
            <v>ГАЙСКАЯ ЦРБ</v>
          </cell>
          <cell r="C33">
            <v>9154</v>
          </cell>
          <cell r="D33">
            <v>36414</v>
          </cell>
          <cell r="E33">
            <v>45568</v>
          </cell>
          <cell r="F33">
            <v>0.200886587078652</v>
          </cell>
          <cell r="G33">
            <v>0.799113412921348</v>
          </cell>
        </row>
        <row r="34">
          <cell r="A34">
            <v>560059</v>
          </cell>
          <cell r="B34" t="str">
            <v>ГРАЧЕВСКАЯ ЦРБ</v>
          </cell>
          <cell r="C34">
            <v>2473</v>
          </cell>
          <cell r="D34">
            <v>10519</v>
          </cell>
          <cell r="E34">
            <v>12992</v>
          </cell>
          <cell r="F34">
            <v>0.190347906403941</v>
          </cell>
          <cell r="G34">
            <v>0.809652093596059</v>
          </cell>
        </row>
        <row r="35">
          <cell r="A35">
            <v>560060</v>
          </cell>
          <cell r="B35" t="str">
            <v>ДОМБАРОВСКАЯ ЦРБ</v>
          </cell>
          <cell r="C35">
            <v>3713</v>
          </cell>
          <cell r="D35">
            <v>12118</v>
          </cell>
          <cell r="E35">
            <v>15831</v>
          </cell>
          <cell r="F35">
            <v>0.234539826921862</v>
          </cell>
          <cell r="G35">
            <v>0.765460173078138</v>
          </cell>
        </row>
        <row r="36">
          <cell r="A36">
            <v>560061</v>
          </cell>
          <cell r="B36" t="str">
            <v>ИЛЕКСКАЯ ЦРБ</v>
          </cell>
          <cell r="C36">
            <v>2834</v>
          </cell>
          <cell r="D36">
            <v>14149</v>
          </cell>
          <cell r="E36">
            <v>16983</v>
          </cell>
          <cell r="F36">
            <v>0.166872755108049</v>
          </cell>
          <cell r="G36">
            <v>0.833127244891951</v>
          </cell>
        </row>
        <row r="37">
          <cell r="A37">
            <v>560062</v>
          </cell>
          <cell r="B37" t="str">
            <v>КВАРКЕНСКАЯ ЦРБ</v>
          </cell>
          <cell r="C37">
            <v>3376</v>
          </cell>
          <cell r="D37">
            <v>12605</v>
          </cell>
          <cell r="E37">
            <v>15981</v>
          </cell>
          <cell r="F37">
            <v>0.211250860396721</v>
          </cell>
          <cell r="G37">
            <v>0.788749139603279</v>
          </cell>
        </row>
        <row r="38">
          <cell r="A38">
            <v>560063</v>
          </cell>
          <cell r="B38" t="str">
            <v>КРАСНОГВАРДЕЙСКАЯ ЦРБ</v>
          </cell>
          <cell r="C38">
            <v>4442</v>
          </cell>
          <cell r="D38">
            <v>15298</v>
          </cell>
          <cell r="E38">
            <v>19740</v>
          </cell>
          <cell r="F38">
            <v>0.225025329280648</v>
          </cell>
          <cell r="G38">
            <v>0.774974670719352</v>
          </cell>
        </row>
        <row r="39">
          <cell r="A39">
            <v>560064</v>
          </cell>
          <cell r="B39" t="str">
            <v>КУВАНДЫКСКАЯ ЦРБ</v>
          </cell>
          <cell r="C39">
            <v>8521</v>
          </cell>
          <cell r="D39">
            <v>29206</v>
          </cell>
          <cell r="E39">
            <v>37727</v>
          </cell>
          <cell r="F39">
            <v>0.225859464044318</v>
          </cell>
          <cell r="G39">
            <v>0.774140535955682</v>
          </cell>
        </row>
        <row r="40">
          <cell r="A40">
            <v>560065</v>
          </cell>
          <cell r="B40" t="str">
            <v>КУРМАНАЕВСКАЯ ЦРБ</v>
          </cell>
          <cell r="C40">
            <v>3107</v>
          </cell>
          <cell r="D40">
            <v>13689</v>
          </cell>
          <cell r="E40">
            <v>16796</v>
          </cell>
          <cell r="F40">
            <v>0.184984520123839</v>
          </cell>
          <cell r="G40">
            <v>0.815015479876161</v>
          </cell>
        </row>
        <row r="41">
          <cell r="A41">
            <v>560066</v>
          </cell>
          <cell r="B41" t="str">
            <v>МАТВЕЕВСКАЯ ЦРБ</v>
          </cell>
          <cell r="C41">
            <v>2090</v>
          </cell>
          <cell r="D41">
            <v>9001</v>
          </cell>
          <cell r="E41">
            <v>11091</v>
          </cell>
          <cell r="F41">
            <v>0.188441078351817</v>
          </cell>
          <cell r="G41">
            <v>0.811558921648183</v>
          </cell>
        </row>
        <row r="42">
          <cell r="A42">
            <v>560067</v>
          </cell>
          <cell r="B42" t="str">
            <v>НОВООРСКАЯ ЦРБ</v>
          </cell>
          <cell r="C42">
            <v>6246</v>
          </cell>
          <cell r="D42">
            <v>21398</v>
          </cell>
          <cell r="E42">
            <v>27644</v>
          </cell>
          <cell r="F42">
            <v>0.22594414701201</v>
          </cell>
          <cell r="G42">
            <v>0.77405585298799</v>
          </cell>
        </row>
        <row r="43">
          <cell r="A43">
            <v>560068</v>
          </cell>
          <cell r="B43" t="str">
            <v>НОВОСЕРГИЕВСКАЯ ЦРБ</v>
          </cell>
          <cell r="C43">
            <v>6676</v>
          </cell>
          <cell r="D43">
            <v>23026</v>
          </cell>
          <cell r="E43">
            <v>29702</v>
          </cell>
          <cell r="F43">
            <v>0.224766009022961</v>
          </cell>
          <cell r="G43">
            <v>0.775233990977039</v>
          </cell>
        </row>
        <row r="44">
          <cell r="A44">
            <v>560069</v>
          </cell>
          <cell r="B44" t="str">
            <v>ОКТЯБРЬСКАЯ ЦРБ</v>
          </cell>
          <cell r="C44">
            <v>4169</v>
          </cell>
          <cell r="D44">
            <v>16045</v>
          </cell>
          <cell r="E44">
            <v>20214</v>
          </cell>
          <cell r="F44">
            <v>0.206243197783714</v>
          </cell>
          <cell r="G44">
            <v>0.793756802216286</v>
          </cell>
        </row>
        <row r="45">
          <cell r="A45">
            <v>560070</v>
          </cell>
          <cell r="B45" t="str">
            <v>ОРЕНБУРГСКАЯ ЦРБ</v>
          </cell>
          <cell r="C45">
            <v>14490</v>
          </cell>
          <cell r="D45">
            <v>49998</v>
          </cell>
          <cell r="E45">
            <v>64488</v>
          </cell>
          <cell r="F45">
            <v>0.224692966133234</v>
          </cell>
          <cell r="G45">
            <v>0.775307033866766</v>
          </cell>
        </row>
        <row r="46">
          <cell r="A46">
            <v>560071</v>
          </cell>
          <cell r="B46" t="str">
            <v>ПЕРВОМАЙСКАЯ ЦРБ</v>
          </cell>
          <cell r="C46">
            <v>4755</v>
          </cell>
          <cell r="D46">
            <v>17205</v>
          </cell>
          <cell r="E46">
            <v>21960</v>
          </cell>
          <cell r="F46">
            <v>0.216530054644809</v>
          </cell>
          <cell r="G46">
            <v>0.783469945355191</v>
          </cell>
        </row>
        <row r="47">
          <cell r="A47">
            <v>560072</v>
          </cell>
          <cell r="B47" t="str">
            <v>ПЕРЕВОЛОЦКАЯ ЦРБ</v>
          </cell>
          <cell r="C47">
            <v>4585</v>
          </cell>
          <cell r="D47">
            <v>17634</v>
          </cell>
          <cell r="E47">
            <v>22219</v>
          </cell>
          <cell r="F47">
            <v>0.206354921463612</v>
          </cell>
          <cell r="G47">
            <v>0.793645078536388</v>
          </cell>
        </row>
        <row r="48">
          <cell r="A48">
            <v>560073</v>
          </cell>
          <cell r="B48" t="str">
            <v>ПОНОМАРЕВСКАЯ ЦРБ</v>
          </cell>
          <cell r="C48">
            <v>2324</v>
          </cell>
          <cell r="D48">
            <v>10373</v>
          </cell>
          <cell r="E48">
            <v>12697</v>
          </cell>
          <cell r="F48">
            <v>0.183035362684099</v>
          </cell>
          <cell r="G48">
            <v>0.816964637315901</v>
          </cell>
        </row>
        <row r="49">
          <cell r="A49">
            <v>560074</v>
          </cell>
          <cell r="B49" t="str">
            <v>САКМАРСКАЯ ЦРБ</v>
          </cell>
          <cell r="C49">
            <v>4978</v>
          </cell>
          <cell r="D49">
            <v>16728</v>
          </cell>
          <cell r="E49">
            <v>21706</v>
          </cell>
          <cell r="F49">
            <v>0.229337510365797</v>
          </cell>
          <cell r="G49">
            <v>0.770662489634203</v>
          </cell>
        </row>
        <row r="50">
          <cell r="A50">
            <v>560075</v>
          </cell>
          <cell r="B50" t="str">
            <v>САРАКТАШСКАЯ ЦРБ</v>
          </cell>
          <cell r="C50">
            <v>8425</v>
          </cell>
          <cell r="D50">
            <v>28165</v>
          </cell>
          <cell r="E50">
            <v>36590</v>
          </cell>
          <cell r="F50">
            <v>0.230254167805411</v>
          </cell>
          <cell r="G50">
            <v>0.769745832194589</v>
          </cell>
        </row>
        <row r="51">
          <cell r="A51">
            <v>560076</v>
          </cell>
          <cell r="B51" t="str">
            <v>СВЕТЛИНСКАЯ ЦРБ</v>
          </cell>
          <cell r="C51">
            <v>2747</v>
          </cell>
          <cell r="D51">
            <v>10069</v>
          </cell>
          <cell r="E51">
            <v>12816</v>
          </cell>
          <cell r="F51">
            <v>0.214341448189763</v>
          </cell>
          <cell r="G51">
            <v>0.785658551810237</v>
          </cell>
        </row>
        <row r="52">
          <cell r="A52">
            <v>560077</v>
          </cell>
          <cell r="B52" t="str">
            <v>СЕВЕРНАЯ ЦРБ</v>
          </cell>
          <cell r="C52">
            <v>2522</v>
          </cell>
          <cell r="D52">
            <v>11791</v>
          </cell>
          <cell r="E52">
            <v>14313</v>
          </cell>
          <cell r="F52">
            <v>0.176203451407811</v>
          </cell>
          <cell r="G52">
            <v>0.823796548592189</v>
          </cell>
        </row>
        <row r="53">
          <cell r="A53">
            <v>560078</v>
          </cell>
          <cell r="B53" t="str">
            <v>СОЛЬ-ИЛЕЦКАЯ ЦРБ</v>
          </cell>
          <cell r="C53">
            <v>7533</v>
          </cell>
          <cell r="D53">
            <v>27049</v>
          </cell>
          <cell r="E53">
            <v>34582</v>
          </cell>
          <cell r="F53">
            <v>0.217830085015326</v>
          </cell>
          <cell r="G53">
            <v>0.782169914984674</v>
          </cell>
        </row>
        <row r="54">
          <cell r="A54">
            <v>560079</v>
          </cell>
          <cell r="B54" t="str">
            <v>СОРОЧИНСКАЯ ЦРБ</v>
          </cell>
          <cell r="C54">
            <v>8442</v>
          </cell>
          <cell r="D54">
            <v>29970</v>
          </cell>
          <cell r="E54">
            <v>38412</v>
          </cell>
          <cell r="F54">
            <v>0.219775070290534</v>
          </cell>
          <cell r="G54">
            <v>0.780224929709466</v>
          </cell>
        </row>
        <row r="55">
          <cell r="A55">
            <v>560080</v>
          </cell>
          <cell r="B55" t="str">
            <v>ТАШЛИНСКАЯ ЦРБ</v>
          </cell>
          <cell r="C55">
            <v>4988</v>
          </cell>
          <cell r="D55">
            <v>16586</v>
          </cell>
          <cell r="E55">
            <v>21574</v>
          </cell>
          <cell r="F55">
            <v>0.231204227310652</v>
          </cell>
          <cell r="G55">
            <v>0.768795772689348</v>
          </cell>
        </row>
        <row r="56">
          <cell r="A56">
            <v>560081</v>
          </cell>
          <cell r="B56" t="str">
            <v>ТОЦКАЯ ЦРБ</v>
          </cell>
          <cell r="C56">
            <v>6391</v>
          </cell>
          <cell r="D56">
            <v>20251</v>
          </cell>
          <cell r="E56">
            <v>26642</v>
          </cell>
          <cell r="F56">
            <v>0.239884393063584</v>
          </cell>
          <cell r="G56">
            <v>0.760115606936416</v>
          </cell>
        </row>
        <row r="57">
          <cell r="A57">
            <v>560082</v>
          </cell>
          <cell r="B57" t="str">
            <v>ТЮЛЬГАНСКАЯ ЦРБ</v>
          </cell>
          <cell r="C57">
            <v>3379</v>
          </cell>
          <cell r="D57">
            <v>14553</v>
          </cell>
          <cell r="E57">
            <v>17932</v>
          </cell>
          <cell r="F57">
            <v>0.188434084318537</v>
          </cell>
          <cell r="G57">
            <v>0.811565915681463</v>
          </cell>
        </row>
        <row r="58">
          <cell r="A58">
            <v>560083</v>
          </cell>
          <cell r="B58" t="str">
            <v>ШАРЛЫКСКАЯ ЦРБ</v>
          </cell>
          <cell r="C58">
            <v>2833</v>
          </cell>
          <cell r="D58">
            <v>13332</v>
          </cell>
          <cell r="E58">
            <v>16165</v>
          </cell>
          <cell r="F58">
            <v>0.175255180946489</v>
          </cell>
          <cell r="G58">
            <v>0.824744819053511</v>
          </cell>
        </row>
        <row r="59">
          <cell r="A59">
            <v>560084</v>
          </cell>
          <cell r="B59" t="str">
            <v>ЯСНЕНСКАЯ ЦРБ</v>
          </cell>
          <cell r="C59">
            <v>7086</v>
          </cell>
          <cell r="D59">
            <v>20148</v>
          </cell>
          <cell r="E59">
            <v>27234</v>
          </cell>
          <cell r="F59">
            <v>0.260189469046045</v>
          </cell>
          <cell r="G59">
            <v>0.739810530953955</v>
          </cell>
        </row>
        <row r="60">
          <cell r="A60">
            <v>560085</v>
          </cell>
          <cell r="B60" t="str">
            <v>СТУДЕНЧЕСКАЯ ПОЛИКЛИНИКА ОГУ</v>
          </cell>
          <cell r="C60">
            <v>624</v>
          </cell>
          <cell r="D60">
            <v>8034</v>
          </cell>
          <cell r="E60">
            <v>8658</v>
          </cell>
          <cell r="F60">
            <v>0.0720720720720721</v>
          </cell>
          <cell r="G60">
            <v>0.927927927927928</v>
          </cell>
        </row>
        <row r="61">
          <cell r="A61">
            <v>560086</v>
          </cell>
          <cell r="B61" t="str">
            <v>ОРЕНБУРГ ОКБ СТ. ОРЕНБУРГ</v>
          </cell>
          <cell r="C61">
            <v>576</v>
          </cell>
          <cell r="D61">
            <v>17610</v>
          </cell>
          <cell r="E61">
            <v>18186</v>
          </cell>
          <cell r="F61">
            <v>0.0316727152754866</v>
          </cell>
          <cell r="G61">
            <v>0.968327284724513</v>
          </cell>
        </row>
        <row r="62">
          <cell r="A62">
            <v>560087</v>
          </cell>
          <cell r="B62" t="str">
            <v>ОРСКАЯ УБ СТ. ОРСК</v>
          </cell>
        </row>
        <row r="62">
          <cell r="D62">
            <v>23979</v>
          </cell>
          <cell r="E62">
            <v>23979</v>
          </cell>
          <cell r="F62">
            <v>0</v>
          </cell>
          <cell r="G62">
            <v>1</v>
          </cell>
        </row>
        <row r="63">
          <cell r="A63">
            <v>560088</v>
          </cell>
          <cell r="B63" t="str">
            <v>БУЗУЛУКСКАЯ УЗЛ.  Б-ЦА СТ.  БУЗУЛУК</v>
          </cell>
          <cell r="C63">
            <v>1</v>
          </cell>
          <cell r="D63">
            <v>5494</v>
          </cell>
          <cell r="E63">
            <v>5495</v>
          </cell>
          <cell r="F63">
            <v>0.000181983621474067</v>
          </cell>
          <cell r="G63">
            <v>0.999818016378526</v>
          </cell>
        </row>
        <row r="64">
          <cell r="A64">
            <v>560089</v>
          </cell>
          <cell r="B64" t="str">
            <v>АБДУЛИНСКАЯ УЗЛ. ПОЛ-КА НА СТ. АБДУЛИНО</v>
          </cell>
        </row>
        <row r="64">
          <cell r="D64">
            <v>2956</v>
          </cell>
          <cell r="E64">
            <v>2956</v>
          </cell>
          <cell r="F64">
            <v>0</v>
          </cell>
          <cell r="G64">
            <v>1</v>
          </cell>
        </row>
        <row r="65">
          <cell r="A65">
            <v>560096</v>
          </cell>
          <cell r="B65" t="str">
            <v>ОРЕНБУРГ ФИЛИАЛ № 6 ФБУ "354 ОВКГ" МО</v>
          </cell>
          <cell r="C65">
            <v>80</v>
          </cell>
          <cell r="D65">
            <v>784</v>
          </cell>
          <cell r="E65">
            <v>864</v>
          </cell>
          <cell r="F65">
            <v>0.0925925925925926</v>
          </cell>
          <cell r="G65">
            <v>0.907407407407407</v>
          </cell>
        </row>
        <row r="66">
          <cell r="A66">
            <v>560098</v>
          </cell>
          <cell r="B66" t="str">
            <v>ФКУЗ МСЧ-56 ФСИН РОССИИ</v>
          </cell>
        </row>
        <row r="66">
          <cell r="D66">
            <v>640</v>
          </cell>
          <cell r="E66">
            <v>640</v>
          </cell>
          <cell r="F66">
            <v>0</v>
          </cell>
          <cell r="G66">
            <v>1</v>
          </cell>
        </row>
        <row r="67">
          <cell r="A67">
            <v>560099</v>
          </cell>
          <cell r="B67" t="str">
            <v>МСЧ МВД ПО ОРЕНБУРГСКОЙ ОБЛАСТИ</v>
          </cell>
          <cell r="C67">
            <v>230</v>
          </cell>
          <cell r="D67">
            <v>3077</v>
          </cell>
          <cell r="E67">
            <v>3307</v>
          </cell>
          <cell r="F67">
            <v>0.0695494405805866</v>
          </cell>
          <cell r="G67">
            <v>0.930450559419413</v>
          </cell>
        </row>
        <row r="68">
          <cell r="A68">
            <v>560101</v>
          </cell>
          <cell r="B68" t="str">
            <v>ОРЕНБУРГ ООО "КЛИНИКА ПРОМЫШЛЕННОЙ МЕДИЦИНЫ"</v>
          </cell>
        </row>
        <row r="68">
          <cell r="D68">
            <v>10463</v>
          </cell>
          <cell r="E68">
            <v>10463</v>
          </cell>
          <cell r="F68">
            <v>0</v>
          </cell>
          <cell r="G68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2"/>
  <sheetViews>
    <sheetView showFormulas="false" showGridLines="true" showRowColHeaders="true" showZeros="true" rightToLeft="false" tabSelected="false" showOutlineSymbols="true" defaultGridColor="true" view="pageBreakPreview" topLeftCell="A685" colorId="64" zoomScale="85" zoomScaleNormal="100" zoomScalePageLayoutView="85" workbookViewId="0">
      <selection pane="topLeft" activeCell="W715" activeCellId="0" sqref="W7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28"/>
    <col collapsed="false" customWidth="true" hidden="false" outlineLevel="0" max="3" min="3" style="2" width="3.14"/>
    <col collapsed="false" customWidth="true" hidden="false" outlineLevel="0" max="5" min="4" style="2" width="8.85"/>
    <col collapsed="false" customWidth="true" hidden="false" outlineLevel="0" max="6" min="6" style="2" width="11.13"/>
    <col collapsed="false" customWidth="true" hidden="false" outlineLevel="0" max="7" min="7" style="2" width="10.99"/>
    <col collapsed="false" customWidth="true" hidden="false" outlineLevel="0" max="9" min="8" style="2" width="8.85"/>
    <col collapsed="false" customWidth="true" hidden="false" outlineLevel="0" max="10" min="10" style="2" width="12.42"/>
    <col collapsed="false" customWidth="true" hidden="false" outlineLevel="0" max="11" min="11" style="2" width="10.71"/>
    <col collapsed="false" customWidth="true" hidden="false" outlineLevel="0" max="12" min="12" style="2" width="10.56"/>
    <col collapsed="false" customWidth="true" hidden="false" outlineLevel="0" max="13" min="13" style="2" width="11.56"/>
    <col collapsed="false" customWidth="true" hidden="false" outlineLevel="0" max="14" min="14" style="2" width="10.71"/>
    <col collapsed="false" customWidth="true" hidden="false" outlineLevel="0" max="15" min="15" style="2" width="12.28"/>
  </cols>
  <sheetData>
    <row r="1" customFormat="false" ht="40.5" hidden="false" customHeight="true" outlineLevel="0" collapsed="false">
      <c r="M1" s="3" t="s">
        <v>0</v>
      </c>
      <c r="N1" s="3"/>
      <c r="O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/>
      <c r="G4" s="7"/>
      <c r="H4" s="7"/>
      <c r="I4" s="7"/>
      <c r="J4" s="7" t="s">
        <v>5</v>
      </c>
      <c r="K4" s="7"/>
      <c r="L4" s="7"/>
      <c r="M4" s="7"/>
      <c r="N4" s="7"/>
      <c r="O4" s="7"/>
    </row>
    <row r="5" customFormat="false" ht="59.25" hidden="false" customHeight="true" outlineLevel="0" collapsed="false">
      <c r="A5" s="5"/>
      <c r="B5" s="6"/>
      <c r="C5" s="6"/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6</v>
      </c>
      <c r="K5" s="8" t="s">
        <v>7</v>
      </c>
      <c r="L5" s="8" t="s">
        <v>8</v>
      </c>
      <c r="M5" s="8" t="s">
        <v>9</v>
      </c>
      <c r="N5" s="8" t="s">
        <v>10</v>
      </c>
      <c r="O5" s="8" t="s">
        <v>11</v>
      </c>
    </row>
    <row r="6" customFormat="false" ht="12.75" hidden="false" customHeight="true" outlineLevel="0" collapsed="false">
      <c r="A6" s="9" t="s">
        <v>12</v>
      </c>
      <c r="B6" s="10" t="s">
        <v>13</v>
      </c>
      <c r="C6" s="7" t="s">
        <v>1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2.75" hidden="false" customHeight="false" outlineLevel="0" collapsed="false">
      <c r="A7" s="9"/>
      <c r="B7" s="10" t="s">
        <v>13</v>
      </c>
      <c r="C7" s="7" t="s">
        <v>1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.75" hidden="false" customHeight="false" outlineLevel="0" collapsed="false">
      <c r="A8" s="9"/>
      <c r="B8" s="10" t="s">
        <v>16</v>
      </c>
      <c r="C8" s="7" t="s">
        <v>1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.75" hidden="false" customHeight="false" outlineLevel="0" collapsed="false">
      <c r="A9" s="9"/>
      <c r="B9" s="10" t="s">
        <v>16</v>
      </c>
      <c r="C9" s="7" t="s">
        <v>15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9"/>
      <c r="B10" s="10" t="s">
        <v>17</v>
      </c>
      <c r="C10" s="7" t="s">
        <v>14</v>
      </c>
      <c r="D10" s="12" t="n">
        <v>66</v>
      </c>
      <c r="E10" s="12" t="n">
        <v>3</v>
      </c>
      <c r="F10" s="12" t="n">
        <v>7</v>
      </c>
      <c r="G10" s="12" t="n">
        <v>18</v>
      </c>
      <c r="H10" s="11"/>
      <c r="I10" s="12" t="n">
        <v>94</v>
      </c>
      <c r="J10" s="13" t="n">
        <v>7733</v>
      </c>
      <c r="K10" s="12" t="n">
        <v>352</v>
      </c>
      <c r="L10" s="12" t="n">
        <v>820</v>
      </c>
      <c r="M10" s="13" t="n">
        <v>2109</v>
      </c>
      <c r="N10" s="11"/>
      <c r="O10" s="13" t="n">
        <v>11014</v>
      </c>
    </row>
    <row r="11" customFormat="false" ht="12.75" hidden="false" customHeight="false" outlineLevel="0" collapsed="false">
      <c r="A11" s="9"/>
      <c r="B11" s="10" t="s">
        <v>17</v>
      </c>
      <c r="C11" s="7" t="s">
        <v>15</v>
      </c>
      <c r="D11" s="12" t="n">
        <v>43</v>
      </c>
      <c r="E11" s="12" t="n">
        <v>4</v>
      </c>
      <c r="F11" s="12" t="n">
        <v>11</v>
      </c>
      <c r="G11" s="12" t="n">
        <v>18</v>
      </c>
      <c r="H11" s="12" t="n">
        <v>1</v>
      </c>
      <c r="I11" s="12" t="n">
        <v>77</v>
      </c>
      <c r="J11" s="13" t="n">
        <v>10031</v>
      </c>
      <c r="K11" s="12" t="n">
        <v>933</v>
      </c>
      <c r="L11" s="13" t="n">
        <v>2566</v>
      </c>
      <c r="M11" s="13" t="n">
        <v>4199</v>
      </c>
      <c r="N11" s="12" t="n">
        <v>233</v>
      </c>
      <c r="O11" s="13" t="n">
        <v>17962</v>
      </c>
    </row>
    <row r="12" customFormat="false" ht="12.75" hidden="false" customHeight="false" outlineLevel="0" collapsed="false">
      <c r="A12" s="9"/>
      <c r="B12" s="10" t="s">
        <v>18</v>
      </c>
      <c r="C12" s="7" t="s">
        <v>14</v>
      </c>
      <c r="D12" s="13" t="n">
        <v>1859</v>
      </c>
      <c r="E12" s="12" t="n">
        <v>548</v>
      </c>
      <c r="F12" s="12" t="n">
        <v>423</v>
      </c>
      <c r="G12" s="12" t="n">
        <v>658</v>
      </c>
      <c r="H12" s="12" t="n">
        <v>94</v>
      </c>
      <c r="I12" s="13" t="n">
        <v>3582</v>
      </c>
      <c r="J12" s="13" t="n">
        <v>241159</v>
      </c>
      <c r="K12" s="13" t="n">
        <v>71089</v>
      </c>
      <c r="L12" s="13" t="n">
        <v>54874</v>
      </c>
      <c r="M12" s="13" t="n">
        <v>85359</v>
      </c>
      <c r="N12" s="13" t="n">
        <v>12194</v>
      </c>
      <c r="O12" s="13" t="n">
        <v>464675</v>
      </c>
    </row>
    <row r="13" customFormat="false" ht="12.75" hidden="false" customHeight="false" outlineLevel="0" collapsed="false">
      <c r="A13" s="9"/>
      <c r="B13" s="10" t="s">
        <v>19</v>
      </c>
      <c r="C13" s="7" t="s">
        <v>15</v>
      </c>
      <c r="D13" s="13" t="n">
        <v>2156</v>
      </c>
      <c r="E13" s="12" t="n">
        <v>556</v>
      </c>
      <c r="F13" s="12" t="n">
        <v>487</v>
      </c>
      <c r="G13" s="12" t="n">
        <v>847</v>
      </c>
      <c r="H13" s="12" t="n">
        <v>133</v>
      </c>
      <c r="I13" s="13" t="n">
        <v>4179</v>
      </c>
      <c r="J13" s="13" t="n">
        <v>502973</v>
      </c>
      <c r="K13" s="13" t="n">
        <v>129709</v>
      </c>
      <c r="L13" s="13" t="n">
        <v>113612</v>
      </c>
      <c r="M13" s="13" t="n">
        <v>197597</v>
      </c>
      <c r="N13" s="13" t="n">
        <v>31028</v>
      </c>
      <c r="O13" s="13" t="n">
        <v>974919</v>
      </c>
    </row>
    <row r="14" customFormat="false" ht="12.75" hidden="false" customHeight="false" outlineLevel="0" collapsed="false">
      <c r="A14" s="9"/>
      <c r="B14" s="10" t="s">
        <v>20</v>
      </c>
      <c r="C14" s="7" t="s">
        <v>14</v>
      </c>
      <c r="D14" s="12" t="n">
        <v>511</v>
      </c>
      <c r="E14" s="12" t="n">
        <v>108</v>
      </c>
      <c r="F14" s="12" t="n">
        <v>59</v>
      </c>
      <c r="G14" s="12" t="n">
        <v>191</v>
      </c>
      <c r="H14" s="12" t="n">
        <v>9</v>
      </c>
      <c r="I14" s="12" t="n">
        <v>878</v>
      </c>
      <c r="J14" s="13" t="n">
        <v>97298</v>
      </c>
      <c r="K14" s="13" t="n">
        <v>20564</v>
      </c>
      <c r="L14" s="13" t="n">
        <v>11234</v>
      </c>
      <c r="M14" s="13" t="n">
        <v>36368</v>
      </c>
      <c r="N14" s="13" t="n">
        <v>1714</v>
      </c>
      <c r="O14" s="13" t="n">
        <v>167178</v>
      </c>
    </row>
    <row r="15" customFormat="false" ht="12.75" hidden="false" customHeight="false" outlineLevel="0" collapsed="false">
      <c r="A15" s="9"/>
      <c r="B15" s="10" t="s">
        <v>21</v>
      </c>
      <c r="C15" s="7" t="s">
        <v>15</v>
      </c>
      <c r="D15" s="13" t="n">
        <v>1467</v>
      </c>
      <c r="E15" s="12" t="n">
        <v>293</v>
      </c>
      <c r="F15" s="12" t="n">
        <v>179</v>
      </c>
      <c r="G15" s="12" t="n">
        <v>579</v>
      </c>
      <c r="H15" s="12" t="n">
        <v>42</v>
      </c>
      <c r="I15" s="13" t="n">
        <v>2560</v>
      </c>
      <c r="J15" s="13" t="n">
        <v>356048</v>
      </c>
      <c r="K15" s="13" t="n">
        <v>71113</v>
      </c>
      <c r="L15" s="13" t="n">
        <v>43444</v>
      </c>
      <c r="M15" s="13" t="n">
        <v>140526</v>
      </c>
      <c r="N15" s="13" t="n">
        <v>10194</v>
      </c>
      <c r="O15" s="13" t="n">
        <v>621325</v>
      </c>
    </row>
    <row r="16" customFormat="false" ht="12.75" hidden="false" customHeight="false" outlineLevel="0" collapsed="false">
      <c r="A16" s="9"/>
      <c r="B16" s="10" t="s">
        <v>11</v>
      </c>
      <c r="C16" s="10"/>
      <c r="D16" s="13" t="n">
        <v>6102</v>
      </c>
      <c r="E16" s="13" t="n">
        <v>1512</v>
      </c>
      <c r="F16" s="13" t="n">
        <v>1166</v>
      </c>
      <c r="G16" s="13" t="n">
        <v>2311</v>
      </c>
      <c r="H16" s="12" t="n">
        <v>279</v>
      </c>
      <c r="I16" s="14" t="n">
        <v>11370</v>
      </c>
      <c r="J16" s="13" t="n">
        <v>1215242</v>
      </c>
      <c r="K16" s="13" t="n">
        <v>293760</v>
      </c>
      <c r="L16" s="13" t="n">
        <v>226550</v>
      </c>
      <c r="M16" s="13" t="n">
        <v>466158</v>
      </c>
      <c r="N16" s="13" t="n">
        <v>55363</v>
      </c>
      <c r="O16" s="15" t="n">
        <v>2257073</v>
      </c>
    </row>
    <row r="17" customFormat="false" ht="12.75" hidden="false" customHeight="true" outlineLevel="0" collapsed="false">
      <c r="A17" s="9" t="s">
        <v>22</v>
      </c>
      <c r="B17" s="10" t="s">
        <v>13</v>
      </c>
      <c r="C17" s="7" t="s">
        <v>14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A18" s="9"/>
      <c r="B18" s="10" t="s">
        <v>13</v>
      </c>
      <c r="C18" s="7" t="s">
        <v>15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customFormat="false" ht="12.75" hidden="false" customHeight="false" outlineLevel="0" collapsed="false">
      <c r="A19" s="9"/>
      <c r="B19" s="10" t="s">
        <v>16</v>
      </c>
      <c r="C19" s="7" t="s">
        <v>14</v>
      </c>
      <c r="D19" s="12" t="n">
        <v>1</v>
      </c>
      <c r="E19" s="12" t="n">
        <v>1</v>
      </c>
      <c r="F19" s="12" t="n">
        <v>1</v>
      </c>
      <c r="G19" s="11"/>
      <c r="H19" s="12" t="n">
        <v>1</v>
      </c>
      <c r="I19" s="12" t="n">
        <v>4</v>
      </c>
      <c r="J19" s="12" t="n">
        <v>314</v>
      </c>
      <c r="K19" s="12" t="n">
        <v>314</v>
      </c>
      <c r="L19" s="12" t="n">
        <v>314</v>
      </c>
      <c r="M19" s="11"/>
      <c r="N19" s="12" t="n">
        <v>314</v>
      </c>
      <c r="O19" s="13" t="n">
        <v>1256</v>
      </c>
    </row>
    <row r="20" customFormat="false" ht="12.75" hidden="false" customHeight="false" outlineLevel="0" collapsed="false">
      <c r="A20" s="9"/>
      <c r="B20" s="10" t="s">
        <v>16</v>
      </c>
      <c r="C20" s="7" t="s">
        <v>15</v>
      </c>
      <c r="D20" s="12" t="n">
        <v>3</v>
      </c>
      <c r="E20" s="12" t="n">
        <v>1</v>
      </c>
      <c r="F20" s="12" t="n">
        <v>2</v>
      </c>
      <c r="G20" s="12" t="n">
        <v>1</v>
      </c>
      <c r="H20" s="12" t="n">
        <v>1</v>
      </c>
      <c r="I20" s="12" t="n">
        <v>8</v>
      </c>
      <c r="J20" s="13" t="n">
        <v>1011</v>
      </c>
      <c r="K20" s="12" t="n">
        <v>337</v>
      </c>
      <c r="L20" s="12" t="n">
        <v>674</v>
      </c>
      <c r="M20" s="12" t="n">
        <v>337</v>
      </c>
      <c r="N20" s="12" t="n">
        <v>337</v>
      </c>
      <c r="O20" s="13" t="n">
        <v>2696</v>
      </c>
    </row>
    <row r="21" customFormat="false" ht="12.75" hidden="false" customHeight="false" outlineLevel="0" collapsed="false">
      <c r="A21" s="9"/>
      <c r="B21" s="10" t="s">
        <v>17</v>
      </c>
      <c r="C21" s="7" t="s">
        <v>14</v>
      </c>
      <c r="D21" s="12" t="n">
        <v>105</v>
      </c>
      <c r="E21" s="12" t="n">
        <v>31</v>
      </c>
      <c r="F21" s="12" t="n">
        <v>41</v>
      </c>
      <c r="G21" s="12" t="n">
        <v>20</v>
      </c>
      <c r="H21" s="12" t="n">
        <v>26</v>
      </c>
      <c r="I21" s="12" t="n">
        <v>223</v>
      </c>
      <c r="J21" s="13" t="n">
        <v>12303</v>
      </c>
      <c r="K21" s="13" t="n">
        <v>3632</v>
      </c>
      <c r="L21" s="13" t="n">
        <v>4804</v>
      </c>
      <c r="M21" s="13" t="n">
        <v>2343</v>
      </c>
      <c r="N21" s="13" t="n">
        <v>3046</v>
      </c>
      <c r="O21" s="13" t="n">
        <v>26128</v>
      </c>
    </row>
    <row r="22" customFormat="false" ht="12.75" hidden="false" customHeight="false" outlineLevel="0" collapsed="false">
      <c r="A22" s="9"/>
      <c r="B22" s="10" t="s">
        <v>17</v>
      </c>
      <c r="C22" s="7" t="s">
        <v>15</v>
      </c>
      <c r="D22" s="12" t="n">
        <v>302</v>
      </c>
      <c r="E22" s="12" t="n">
        <v>94</v>
      </c>
      <c r="F22" s="12" t="n">
        <v>139</v>
      </c>
      <c r="G22" s="12" t="n">
        <v>72</v>
      </c>
      <c r="H22" s="12" t="n">
        <v>72</v>
      </c>
      <c r="I22" s="12" t="n">
        <v>679</v>
      </c>
      <c r="J22" s="13" t="n">
        <v>70454</v>
      </c>
      <c r="K22" s="13" t="n">
        <v>21929</v>
      </c>
      <c r="L22" s="13" t="n">
        <v>32427</v>
      </c>
      <c r="M22" s="13" t="n">
        <v>16797</v>
      </c>
      <c r="N22" s="13" t="n">
        <v>16797</v>
      </c>
      <c r="O22" s="13" t="n">
        <v>158404</v>
      </c>
    </row>
    <row r="23" customFormat="false" ht="12.75" hidden="false" customHeight="false" outlineLevel="0" collapsed="false">
      <c r="A23" s="9"/>
      <c r="B23" s="10" t="s">
        <v>18</v>
      </c>
      <c r="C23" s="7" t="s">
        <v>14</v>
      </c>
      <c r="D23" s="12" t="n">
        <v>175</v>
      </c>
      <c r="E23" s="12" t="n">
        <v>60</v>
      </c>
      <c r="F23" s="12" t="n">
        <v>64</v>
      </c>
      <c r="G23" s="12" t="n">
        <v>47</v>
      </c>
      <c r="H23" s="12" t="n">
        <v>52</v>
      </c>
      <c r="I23" s="12" t="n">
        <v>398</v>
      </c>
      <c r="J23" s="13" t="n">
        <v>22702</v>
      </c>
      <c r="K23" s="13" t="n">
        <v>7784</v>
      </c>
      <c r="L23" s="13" t="n">
        <v>8302</v>
      </c>
      <c r="M23" s="13" t="n">
        <v>6097</v>
      </c>
      <c r="N23" s="13" t="n">
        <v>6746</v>
      </c>
      <c r="O23" s="13" t="n">
        <v>51631</v>
      </c>
    </row>
    <row r="24" customFormat="false" ht="12.75" hidden="false" customHeight="false" outlineLevel="0" collapsed="false">
      <c r="A24" s="9"/>
      <c r="B24" s="10" t="s">
        <v>19</v>
      </c>
      <c r="C24" s="7" t="s">
        <v>15</v>
      </c>
      <c r="D24" s="12" t="n">
        <v>624</v>
      </c>
      <c r="E24" s="12" t="n">
        <v>181</v>
      </c>
      <c r="F24" s="12" t="n">
        <v>188</v>
      </c>
      <c r="G24" s="12" t="n">
        <v>133</v>
      </c>
      <c r="H24" s="12" t="n">
        <v>133</v>
      </c>
      <c r="I24" s="13" t="n">
        <v>1259</v>
      </c>
      <c r="J24" s="13" t="n">
        <v>145573</v>
      </c>
      <c r="K24" s="13" t="n">
        <v>42225</v>
      </c>
      <c r="L24" s="13" t="n">
        <v>43859</v>
      </c>
      <c r="M24" s="13" t="n">
        <v>31028</v>
      </c>
      <c r="N24" s="13" t="n">
        <v>31028</v>
      </c>
      <c r="O24" s="13" t="n">
        <v>293713</v>
      </c>
    </row>
    <row r="25" customFormat="false" ht="12.75" hidden="false" customHeight="false" outlineLevel="0" collapsed="false">
      <c r="A25" s="9"/>
      <c r="B25" s="10" t="s">
        <v>20</v>
      </c>
      <c r="C25" s="7" t="s">
        <v>14</v>
      </c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2.75" hidden="false" customHeight="false" outlineLevel="0" collapsed="false">
      <c r="A26" s="9"/>
      <c r="B26" s="10" t="s">
        <v>21</v>
      </c>
      <c r="C26" s="7" t="s">
        <v>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A27" s="9"/>
      <c r="B27" s="10" t="s">
        <v>11</v>
      </c>
      <c r="C27" s="10"/>
      <c r="D27" s="13" t="n">
        <v>1210</v>
      </c>
      <c r="E27" s="12" t="n">
        <v>368</v>
      </c>
      <c r="F27" s="12" t="n">
        <v>435</v>
      </c>
      <c r="G27" s="12" t="n">
        <v>273</v>
      </c>
      <c r="H27" s="12" t="n">
        <v>285</v>
      </c>
      <c r="I27" s="14" t="n">
        <v>2571</v>
      </c>
      <c r="J27" s="13" t="n">
        <v>252357</v>
      </c>
      <c r="K27" s="13" t="n">
        <v>76221</v>
      </c>
      <c r="L27" s="13" t="n">
        <v>90380</v>
      </c>
      <c r="M27" s="13" t="n">
        <v>56602</v>
      </c>
      <c r="N27" s="13" t="n">
        <v>58268</v>
      </c>
      <c r="O27" s="15" t="n">
        <v>533828</v>
      </c>
    </row>
    <row r="28" customFormat="false" ht="12.75" hidden="false" customHeight="true" outlineLevel="0" collapsed="false">
      <c r="A28" s="9" t="s">
        <v>23</v>
      </c>
      <c r="B28" s="10" t="s">
        <v>13</v>
      </c>
      <c r="C28" s="7" t="s">
        <v>14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A29" s="9"/>
      <c r="B29" s="10" t="s">
        <v>13</v>
      </c>
      <c r="C29" s="7" t="s">
        <v>15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</row>
    <row r="30" customFormat="false" ht="12.75" hidden="false" customHeight="false" outlineLevel="0" collapsed="false">
      <c r="A30" s="9"/>
      <c r="B30" s="10" t="s">
        <v>16</v>
      </c>
      <c r="C30" s="7" t="s">
        <v>14</v>
      </c>
      <c r="D30" s="12" t="n">
        <v>1</v>
      </c>
      <c r="E30" s="11"/>
      <c r="F30" s="11"/>
      <c r="G30" s="11"/>
      <c r="H30" s="11"/>
      <c r="I30" s="12" t="n">
        <v>1</v>
      </c>
      <c r="J30" s="12" t="n">
        <v>314</v>
      </c>
      <c r="K30" s="11"/>
      <c r="L30" s="11"/>
      <c r="M30" s="11"/>
      <c r="N30" s="11"/>
      <c r="O30" s="12" t="n">
        <v>314</v>
      </c>
    </row>
    <row r="31" customFormat="false" ht="12.75" hidden="false" customHeight="false" outlineLevel="0" collapsed="false">
      <c r="A31" s="9"/>
      <c r="B31" s="10" t="s">
        <v>16</v>
      </c>
      <c r="C31" s="7" t="s">
        <v>15</v>
      </c>
      <c r="D31" s="12" t="n">
        <v>1</v>
      </c>
      <c r="E31" s="11"/>
      <c r="F31" s="11"/>
      <c r="G31" s="11"/>
      <c r="H31" s="11"/>
      <c r="I31" s="12" t="n">
        <v>1</v>
      </c>
      <c r="J31" s="12" t="n">
        <v>337</v>
      </c>
      <c r="K31" s="11"/>
      <c r="L31" s="11"/>
      <c r="M31" s="11"/>
      <c r="N31" s="11"/>
      <c r="O31" s="12" t="n">
        <v>337</v>
      </c>
    </row>
    <row r="32" customFormat="false" ht="12.75" hidden="false" customHeight="false" outlineLevel="0" collapsed="false">
      <c r="A32" s="9"/>
      <c r="B32" s="10" t="s">
        <v>17</v>
      </c>
      <c r="C32" s="7" t="s">
        <v>14</v>
      </c>
      <c r="D32" s="12" t="n">
        <v>361</v>
      </c>
      <c r="E32" s="12" t="n">
        <v>12</v>
      </c>
      <c r="F32" s="12" t="n">
        <v>34</v>
      </c>
      <c r="G32" s="12" t="n">
        <v>7</v>
      </c>
      <c r="H32" s="12" t="n">
        <v>4</v>
      </c>
      <c r="I32" s="12" t="n">
        <v>418</v>
      </c>
      <c r="J32" s="13" t="n">
        <v>42299</v>
      </c>
      <c r="K32" s="13" t="n">
        <v>1406</v>
      </c>
      <c r="L32" s="13" t="n">
        <v>3984</v>
      </c>
      <c r="M32" s="12" t="n">
        <v>820</v>
      </c>
      <c r="N32" s="12" t="n">
        <v>469</v>
      </c>
      <c r="O32" s="13" t="n">
        <v>48978</v>
      </c>
    </row>
    <row r="33" customFormat="false" ht="12.75" hidden="false" customHeight="false" outlineLevel="0" collapsed="false">
      <c r="A33" s="9"/>
      <c r="B33" s="10" t="s">
        <v>17</v>
      </c>
      <c r="C33" s="7" t="s">
        <v>15</v>
      </c>
      <c r="D33" s="12" t="n">
        <v>318</v>
      </c>
      <c r="E33" s="12" t="n">
        <v>12</v>
      </c>
      <c r="F33" s="12" t="n">
        <v>42</v>
      </c>
      <c r="G33" s="12" t="n">
        <v>8</v>
      </c>
      <c r="H33" s="12" t="n">
        <v>16</v>
      </c>
      <c r="I33" s="12" t="n">
        <v>396</v>
      </c>
      <c r="J33" s="13" t="n">
        <v>74186</v>
      </c>
      <c r="K33" s="13" t="n">
        <v>2799</v>
      </c>
      <c r="L33" s="13" t="n">
        <v>9798</v>
      </c>
      <c r="M33" s="13" t="n">
        <v>1866</v>
      </c>
      <c r="N33" s="13" t="n">
        <v>3733</v>
      </c>
      <c r="O33" s="13" t="n">
        <v>92382</v>
      </c>
    </row>
    <row r="34" customFormat="false" ht="12.75" hidden="false" customHeight="false" outlineLevel="0" collapsed="false">
      <c r="A34" s="9"/>
      <c r="B34" s="10" t="s">
        <v>18</v>
      </c>
      <c r="C34" s="7" t="s">
        <v>14</v>
      </c>
      <c r="D34" s="13" t="n">
        <v>14735</v>
      </c>
      <c r="E34" s="13" t="n">
        <v>1905</v>
      </c>
      <c r="F34" s="13" t="n">
        <v>2634</v>
      </c>
      <c r="G34" s="13" t="n">
        <v>1310</v>
      </c>
      <c r="H34" s="12" t="n">
        <v>608</v>
      </c>
      <c r="I34" s="13" t="n">
        <v>21192</v>
      </c>
      <c r="J34" s="13" t="n">
        <v>1911498</v>
      </c>
      <c r="K34" s="13" t="n">
        <v>247126</v>
      </c>
      <c r="L34" s="13" t="n">
        <v>341696</v>
      </c>
      <c r="M34" s="13" t="n">
        <v>169940</v>
      </c>
      <c r="N34" s="13" t="n">
        <v>78873</v>
      </c>
      <c r="O34" s="13" t="n">
        <v>2749133</v>
      </c>
    </row>
    <row r="35" customFormat="false" ht="12.75" hidden="false" customHeight="false" outlineLevel="0" collapsed="false">
      <c r="A35" s="9"/>
      <c r="B35" s="10" t="s">
        <v>19</v>
      </c>
      <c r="C35" s="7" t="s">
        <v>15</v>
      </c>
      <c r="D35" s="13" t="n">
        <v>15423</v>
      </c>
      <c r="E35" s="13" t="n">
        <v>1680</v>
      </c>
      <c r="F35" s="13" t="n">
        <v>3322</v>
      </c>
      <c r="G35" s="13" t="n">
        <v>1456</v>
      </c>
      <c r="H35" s="12" t="n">
        <v>776</v>
      </c>
      <c r="I35" s="13" t="n">
        <v>22657</v>
      </c>
      <c r="J35" s="13" t="n">
        <v>3598032</v>
      </c>
      <c r="K35" s="13" t="n">
        <v>391927</v>
      </c>
      <c r="L35" s="13" t="n">
        <v>774989</v>
      </c>
      <c r="M35" s="13" t="n">
        <v>339670</v>
      </c>
      <c r="N35" s="13" t="n">
        <v>181033</v>
      </c>
      <c r="O35" s="13" t="n">
        <v>5285651</v>
      </c>
    </row>
    <row r="36" customFormat="false" ht="12.75" hidden="false" customHeight="false" outlineLevel="0" collapsed="false">
      <c r="A36" s="9"/>
      <c r="B36" s="10" t="s">
        <v>20</v>
      </c>
      <c r="C36" s="7" t="s">
        <v>14</v>
      </c>
      <c r="D36" s="13" t="n">
        <v>5834</v>
      </c>
      <c r="E36" s="12" t="n">
        <v>299</v>
      </c>
      <c r="F36" s="12" t="n">
        <v>432</v>
      </c>
      <c r="G36" s="12" t="n">
        <v>175</v>
      </c>
      <c r="H36" s="12" t="n">
        <v>102</v>
      </c>
      <c r="I36" s="13" t="n">
        <v>6842</v>
      </c>
      <c r="J36" s="13" t="n">
        <v>1110837</v>
      </c>
      <c r="K36" s="13" t="n">
        <v>56932</v>
      </c>
      <c r="L36" s="13" t="n">
        <v>82256</v>
      </c>
      <c r="M36" s="13" t="n">
        <v>33321</v>
      </c>
      <c r="N36" s="13" t="n">
        <v>19422</v>
      </c>
      <c r="O36" s="13" t="n">
        <v>1302768</v>
      </c>
    </row>
    <row r="37" customFormat="false" ht="12.75" hidden="false" customHeight="false" outlineLevel="0" collapsed="false">
      <c r="A37" s="9"/>
      <c r="B37" s="10" t="s">
        <v>21</v>
      </c>
      <c r="C37" s="7" t="s">
        <v>15</v>
      </c>
      <c r="D37" s="13" t="n">
        <v>14447</v>
      </c>
      <c r="E37" s="12" t="n">
        <v>515</v>
      </c>
      <c r="F37" s="13" t="n">
        <v>1387</v>
      </c>
      <c r="G37" s="12" t="n">
        <v>393</v>
      </c>
      <c r="H37" s="12" t="n">
        <v>304</v>
      </c>
      <c r="I37" s="13" t="n">
        <v>17046</v>
      </c>
      <c r="J37" s="13" t="n">
        <v>3506359</v>
      </c>
      <c r="K37" s="13" t="n">
        <v>124993</v>
      </c>
      <c r="L37" s="13" t="n">
        <v>336632</v>
      </c>
      <c r="M37" s="13" t="n">
        <v>95383</v>
      </c>
      <c r="N37" s="13" t="n">
        <v>73782</v>
      </c>
      <c r="O37" s="13" t="n">
        <v>4137149</v>
      </c>
    </row>
    <row r="38" customFormat="false" ht="12.75" hidden="false" customHeight="false" outlineLevel="0" collapsed="false">
      <c r="A38" s="9"/>
      <c r="B38" s="10" t="s">
        <v>11</v>
      </c>
      <c r="C38" s="10"/>
      <c r="D38" s="13" t="n">
        <v>51120</v>
      </c>
      <c r="E38" s="13" t="n">
        <v>4423</v>
      </c>
      <c r="F38" s="13" t="n">
        <v>7851</v>
      </c>
      <c r="G38" s="13" t="n">
        <v>3349</v>
      </c>
      <c r="H38" s="13" t="n">
        <v>1810</v>
      </c>
      <c r="I38" s="14" t="n">
        <v>68553</v>
      </c>
      <c r="J38" s="13" t="n">
        <v>10243862</v>
      </c>
      <c r="K38" s="13" t="n">
        <v>825183</v>
      </c>
      <c r="L38" s="13" t="n">
        <v>1549355</v>
      </c>
      <c r="M38" s="13" t="n">
        <v>641000</v>
      </c>
      <c r="N38" s="13" t="n">
        <v>357312</v>
      </c>
      <c r="O38" s="15" t="n">
        <v>13616712</v>
      </c>
    </row>
    <row r="39" customFormat="false" ht="12.75" hidden="false" customHeight="true" outlineLevel="0" collapsed="false">
      <c r="A39" s="9" t="s">
        <v>24</v>
      </c>
      <c r="B39" s="10" t="s">
        <v>13</v>
      </c>
      <c r="C39" s="7" t="s">
        <v>14</v>
      </c>
      <c r="D39" s="12" t="n">
        <v>161</v>
      </c>
      <c r="E39" s="12" t="n">
        <v>4</v>
      </c>
      <c r="F39" s="12" t="n">
        <v>4</v>
      </c>
      <c r="G39" s="12" t="n">
        <v>16</v>
      </c>
      <c r="H39" s="12" t="n">
        <v>14</v>
      </c>
      <c r="I39" s="12" t="n">
        <v>199</v>
      </c>
      <c r="J39" s="13" t="n">
        <v>95161</v>
      </c>
      <c r="K39" s="13" t="n">
        <v>2364</v>
      </c>
      <c r="L39" s="13" t="n">
        <v>2364</v>
      </c>
      <c r="M39" s="13" t="n">
        <v>9457</v>
      </c>
      <c r="N39" s="13" t="n">
        <v>8275</v>
      </c>
      <c r="O39" s="13" t="n">
        <v>117621</v>
      </c>
    </row>
    <row r="40" customFormat="false" ht="12.75" hidden="false" customHeight="false" outlineLevel="0" collapsed="false">
      <c r="A40" s="9"/>
      <c r="B40" s="10" t="s">
        <v>13</v>
      </c>
      <c r="C40" s="7" t="s">
        <v>15</v>
      </c>
      <c r="D40" s="12" t="n">
        <v>157</v>
      </c>
      <c r="E40" s="12" t="n">
        <v>4</v>
      </c>
      <c r="F40" s="12" t="n">
        <v>2</v>
      </c>
      <c r="G40" s="12" t="n">
        <v>14</v>
      </c>
      <c r="H40" s="12" t="n">
        <v>16</v>
      </c>
      <c r="I40" s="12" t="n">
        <v>193</v>
      </c>
      <c r="J40" s="13" t="n">
        <v>89186</v>
      </c>
      <c r="K40" s="13" t="n">
        <v>2272</v>
      </c>
      <c r="L40" s="13" t="n">
        <v>1136</v>
      </c>
      <c r="M40" s="13" t="n">
        <v>7953</v>
      </c>
      <c r="N40" s="13" t="n">
        <v>9089</v>
      </c>
      <c r="O40" s="13" t="n">
        <v>109636</v>
      </c>
    </row>
    <row r="41" customFormat="false" ht="12.75" hidden="false" customHeight="false" outlineLevel="0" collapsed="false">
      <c r="A41" s="9"/>
      <c r="B41" s="10" t="s">
        <v>16</v>
      </c>
      <c r="C41" s="7" t="s">
        <v>14</v>
      </c>
      <c r="D41" s="12" t="n">
        <v>713</v>
      </c>
      <c r="E41" s="12" t="n">
        <v>63</v>
      </c>
      <c r="F41" s="12" t="n">
        <v>309</v>
      </c>
      <c r="G41" s="12" t="n">
        <v>93</v>
      </c>
      <c r="H41" s="12" t="n">
        <v>107</v>
      </c>
      <c r="I41" s="13" t="n">
        <v>1285</v>
      </c>
      <c r="J41" s="13" t="n">
        <v>223763</v>
      </c>
      <c r="K41" s="13" t="n">
        <v>19771</v>
      </c>
      <c r="L41" s="13" t="n">
        <v>96974</v>
      </c>
      <c r="M41" s="13" t="n">
        <v>29186</v>
      </c>
      <c r="N41" s="13" t="n">
        <v>33580</v>
      </c>
      <c r="O41" s="13" t="n">
        <v>403274</v>
      </c>
    </row>
    <row r="42" customFormat="false" ht="12.75" hidden="false" customHeight="false" outlineLevel="0" collapsed="false">
      <c r="A42" s="9"/>
      <c r="B42" s="10" t="s">
        <v>16</v>
      </c>
      <c r="C42" s="7" t="s">
        <v>15</v>
      </c>
      <c r="D42" s="12" t="n">
        <v>765</v>
      </c>
      <c r="E42" s="12" t="n">
        <v>88</v>
      </c>
      <c r="F42" s="12" t="n">
        <v>417</v>
      </c>
      <c r="G42" s="12" t="n">
        <v>131</v>
      </c>
      <c r="H42" s="12" t="n">
        <v>136</v>
      </c>
      <c r="I42" s="13" t="n">
        <v>1537</v>
      </c>
      <c r="J42" s="13" t="n">
        <v>257694</v>
      </c>
      <c r="K42" s="13" t="n">
        <v>29643</v>
      </c>
      <c r="L42" s="13" t="n">
        <v>140469</v>
      </c>
      <c r="M42" s="13" t="n">
        <v>44128</v>
      </c>
      <c r="N42" s="13" t="n">
        <v>45812</v>
      </c>
      <c r="O42" s="13" t="n">
        <v>517746</v>
      </c>
    </row>
    <row r="43" customFormat="false" ht="12.75" hidden="false" customHeight="false" outlineLevel="0" collapsed="false">
      <c r="A43" s="9"/>
      <c r="B43" s="10" t="s">
        <v>17</v>
      </c>
      <c r="C43" s="7" t="s">
        <v>14</v>
      </c>
      <c r="D43" s="13" t="n">
        <v>1682</v>
      </c>
      <c r="E43" s="12" t="n">
        <v>248</v>
      </c>
      <c r="F43" s="13" t="n">
        <v>1153</v>
      </c>
      <c r="G43" s="12" t="n">
        <v>375</v>
      </c>
      <c r="H43" s="12" t="n">
        <v>285</v>
      </c>
      <c r="I43" s="13" t="n">
        <v>3743</v>
      </c>
      <c r="J43" s="13" t="n">
        <v>197083</v>
      </c>
      <c r="K43" s="13" t="n">
        <v>29059</v>
      </c>
      <c r="L43" s="13" t="n">
        <v>135099</v>
      </c>
      <c r="M43" s="13" t="n">
        <v>43939</v>
      </c>
      <c r="N43" s="13" t="n">
        <v>33394</v>
      </c>
      <c r="O43" s="13" t="n">
        <v>438574</v>
      </c>
    </row>
    <row r="44" customFormat="false" ht="12.75" hidden="false" customHeight="false" outlineLevel="0" collapsed="false">
      <c r="A44" s="9"/>
      <c r="B44" s="10" t="s">
        <v>17</v>
      </c>
      <c r="C44" s="7" t="s">
        <v>15</v>
      </c>
      <c r="D44" s="13" t="n">
        <v>2269</v>
      </c>
      <c r="E44" s="12" t="n">
        <v>419</v>
      </c>
      <c r="F44" s="13" t="n">
        <v>1801</v>
      </c>
      <c r="G44" s="12" t="n">
        <v>606</v>
      </c>
      <c r="H44" s="12" t="n">
        <v>503</v>
      </c>
      <c r="I44" s="13" t="n">
        <v>5598</v>
      </c>
      <c r="J44" s="13" t="n">
        <v>529335</v>
      </c>
      <c r="K44" s="13" t="n">
        <v>97749</v>
      </c>
      <c r="L44" s="13" t="n">
        <v>420155</v>
      </c>
      <c r="M44" s="13" t="n">
        <v>141374</v>
      </c>
      <c r="N44" s="13" t="n">
        <v>117345</v>
      </c>
      <c r="O44" s="13" t="n">
        <v>1305958</v>
      </c>
    </row>
    <row r="45" customFormat="false" ht="12.75" hidden="false" customHeight="false" outlineLevel="0" collapsed="false">
      <c r="A45" s="9"/>
      <c r="B45" s="10" t="s">
        <v>18</v>
      </c>
      <c r="C45" s="7" t="s">
        <v>14</v>
      </c>
      <c r="D45" s="13" t="n">
        <v>15982</v>
      </c>
      <c r="E45" s="13" t="n">
        <v>2588</v>
      </c>
      <c r="F45" s="13" t="n">
        <v>4238</v>
      </c>
      <c r="G45" s="13" t="n">
        <v>1931</v>
      </c>
      <c r="H45" s="13" t="n">
        <v>1481</v>
      </c>
      <c r="I45" s="13" t="n">
        <v>26220</v>
      </c>
      <c r="J45" s="13" t="n">
        <v>2073265</v>
      </c>
      <c r="K45" s="13" t="n">
        <v>335728</v>
      </c>
      <c r="L45" s="13" t="n">
        <v>549775</v>
      </c>
      <c r="M45" s="13" t="n">
        <v>250499</v>
      </c>
      <c r="N45" s="13" t="n">
        <v>192123</v>
      </c>
      <c r="O45" s="13" t="n">
        <v>3401390</v>
      </c>
    </row>
    <row r="46" customFormat="false" ht="12.75" hidden="false" customHeight="false" outlineLevel="0" collapsed="false">
      <c r="A46" s="9"/>
      <c r="B46" s="10" t="s">
        <v>19</v>
      </c>
      <c r="C46" s="7" t="s">
        <v>15</v>
      </c>
      <c r="D46" s="13" t="n">
        <v>17956</v>
      </c>
      <c r="E46" s="13" t="n">
        <v>2481</v>
      </c>
      <c r="F46" s="13" t="n">
        <v>5269</v>
      </c>
      <c r="G46" s="13" t="n">
        <v>2286</v>
      </c>
      <c r="H46" s="13" t="n">
        <v>1983</v>
      </c>
      <c r="I46" s="13" t="n">
        <v>29975</v>
      </c>
      <c r="J46" s="13" t="n">
        <v>4188955</v>
      </c>
      <c r="K46" s="13" t="n">
        <v>578792</v>
      </c>
      <c r="L46" s="13" t="n">
        <v>1229205</v>
      </c>
      <c r="M46" s="13" t="n">
        <v>533301</v>
      </c>
      <c r="N46" s="13" t="n">
        <v>462614</v>
      </c>
      <c r="O46" s="13" t="n">
        <v>6992867</v>
      </c>
    </row>
    <row r="47" customFormat="false" ht="12.75" hidden="false" customHeight="false" outlineLevel="0" collapsed="false">
      <c r="A47" s="9"/>
      <c r="B47" s="10" t="s">
        <v>20</v>
      </c>
      <c r="C47" s="7" t="s">
        <v>14</v>
      </c>
      <c r="D47" s="13" t="n">
        <v>4178</v>
      </c>
      <c r="E47" s="12" t="n">
        <v>331</v>
      </c>
      <c r="F47" s="12" t="n">
        <v>675</v>
      </c>
      <c r="G47" s="12" t="n">
        <v>270</v>
      </c>
      <c r="H47" s="12" t="n">
        <v>298</v>
      </c>
      <c r="I47" s="13" t="n">
        <v>5752</v>
      </c>
      <c r="J47" s="13" t="n">
        <v>795523</v>
      </c>
      <c r="K47" s="13" t="n">
        <v>63025</v>
      </c>
      <c r="L47" s="13" t="n">
        <v>128525</v>
      </c>
      <c r="M47" s="13" t="n">
        <v>51410</v>
      </c>
      <c r="N47" s="13" t="n">
        <v>56741</v>
      </c>
      <c r="O47" s="13" t="n">
        <v>1095224</v>
      </c>
    </row>
    <row r="48" customFormat="false" ht="12.75" hidden="false" customHeight="false" outlineLevel="0" collapsed="false">
      <c r="A48" s="9"/>
      <c r="B48" s="10" t="s">
        <v>21</v>
      </c>
      <c r="C48" s="7" t="s">
        <v>15</v>
      </c>
      <c r="D48" s="13" t="n">
        <v>11503</v>
      </c>
      <c r="E48" s="12" t="n">
        <v>717</v>
      </c>
      <c r="F48" s="13" t="n">
        <v>2015</v>
      </c>
      <c r="G48" s="12" t="n">
        <v>762</v>
      </c>
      <c r="H48" s="12" t="n">
        <v>864</v>
      </c>
      <c r="I48" s="13" t="n">
        <v>15861</v>
      </c>
      <c r="J48" s="13" t="n">
        <v>2791836</v>
      </c>
      <c r="K48" s="13" t="n">
        <v>174019</v>
      </c>
      <c r="L48" s="13" t="n">
        <v>489051</v>
      </c>
      <c r="M48" s="13" t="n">
        <v>184941</v>
      </c>
      <c r="N48" s="13" t="n">
        <v>209697</v>
      </c>
      <c r="O48" s="13" t="n">
        <v>3849544</v>
      </c>
    </row>
    <row r="49" customFormat="false" ht="12.75" hidden="false" customHeight="false" outlineLevel="0" collapsed="false">
      <c r="A49" s="9"/>
      <c r="B49" s="10" t="s">
        <v>11</v>
      </c>
      <c r="C49" s="10"/>
      <c r="D49" s="13" t="n">
        <v>55366</v>
      </c>
      <c r="E49" s="13" t="n">
        <v>6943</v>
      </c>
      <c r="F49" s="13" t="n">
        <v>15883</v>
      </c>
      <c r="G49" s="13" t="n">
        <v>6484</v>
      </c>
      <c r="H49" s="13" t="n">
        <v>5687</v>
      </c>
      <c r="I49" s="14" t="n">
        <v>90363</v>
      </c>
      <c r="J49" s="13" t="n">
        <v>11241801</v>
      </c>
      <c r="K49" s="13" t="n">
        <v>1332422</v>
      </c>
      <c r="L49" s="13" t="n">
        <v>3192753</v>
      </c>
      <c r="M49" s="13" t="n">
        <v>1296188</v>
      </c>
      <c r="N49" s="13" t="n">
        <v>1168670</v>
      </c>
      <c r="O49" s="15" t="n">
        <v>18231834</v>
      </c>
    </row>
    <row r="50" customFormat="false" ht="12.75" hidden="false" customHeight="true" outlineLevel="0" collapsed="false">
      <c r="A50" s="9" t="s">
        <v>25</v>
      </c>
      <c r="B50" s="10" t="s">
        <v>13</v>
      </c>
      <c r="C50" s="7" t="s">
        <v>14</v>
      </c>
      <c r="D50" s="13" t="n">
        <v>4509</v>
      </c>
      <c r="E50" s="12" t="n">
        <v>541</v>
      </c>
      <c r="F50" s="12" t="n">
        <v>293</v>
      </c>
      <c r="G50" s="12" t="n">
        <v>485</v>
      </c>
      <c r="H50" s="12" t="n">
        <v>132</v>
      </c>
      <c r="I50" s="13" t="n">
        <v>5960</v>
      </c>
      <c r="J50" s="13" t="n">
        <v>2665086</v>
      </c>
      <c r="K50" s="13" t="n">
        <v>319763</v>
      </c>
      <c r="L50" s="13" t="n">
        <v>173180</v>
      </c>
      <c r="M50" s="13" t="n">
        <v>286664</v>
      </c>
      <c r="N50" s="13" t="n">
        <v>78020</v>
      </c>
      <c r="O50" s="13" t="n">
        <v>3522713</v>
      </c>
    </row>
    <row r="51" customFormat="false" ht="12.75" hidden="false" customHeight="false" outlineLevel="0" collapsed="false">
      <c r="A51" s="9"/>
      <c r="B51" s="10" t="s">
        <v>13</v>
      </c>
      <c r="C51" s="7" t="s">
        <v>15</v>
      </c>
      <c r="D51" s="13" t="n">
        <v>4325</v>
      </c>
      <c r="E51" s="12" t="n">
        <v>567</v>
      </c>
      <c r="F51" s="12" t="n">
        <v>274</v>
      </c>
      <c r="G51" s="12" t="n">
        <v>443</v>
      </c>
      <c r="H51" s="12" t="n">
        <v>131</v>
      </c>
      <c r="I51" s="13" t="n">
        <v>5740</v>
      </c>
      <c r="J51" s="13" t="n">
        <v>2456863</v>
      </c>
      <c r="K51" s="13" t="n">
        <v>322090</v>
      </c>
      <c r="L51" s="13" t="n">
        <v>155649</v>
      </c>
      <c r="M51" s="13" t="n">
        <v>251651</v>
      </c>
      <c r="N51" s="13" t="n">
        <v>74416</v>
      </c>
      <c r="O51" s="13" t="n">
        <v>3260669</v>
      </c>
    </row>
    <row r="52" customFormat="false" ht="12.75" hidden="false" customHeight="false" outlineLevel="0" collapsed="false">
      <c r="A52" s="9"/>
      <c r="B52" s="10" t="s">
        <v>16</v>
      </c>
      <c r="C52" s="7" t="s">
        <v>14</v>
      </c>
      <c r="D52" s="13" t="n">
        <v>7236</v>
      </c>
      <c r="E52" s="13" t="n">
        <v>1219</v>
      </c>
      <c r="F52" s="12" t="n">
        <v>646</v>
      </c>
      <c r="G52" s="12" t="n">
        <v>612</v>
      </c>
      <c r="H52" s="12" t="n">
        <v>332</v>
      </c>
      <c r="I52" s="13" t="n">
        <v>10045</v>
      </c>
      <c r="J52" s="13" t="n">
        <v>2270892</v>
      </c>
      <c r="K52" s="13" t="n">
        <v>382562</v>
      </c>
      <c r="L52" s="13" t="n">
        <v>202736</v>
      </c>
      <c r="M52" s="13" t="n">
        <v>192065</v>
      </c>
      <c r="N52" s="13" t="n">
        <v>104192</v>
      </c>
      <c r="O52" s="13" t="n">
        <v>3152447</v>
      </c>
    </row>
    <row r="53" customFormat="false" ht="12.75" hidden="false" customHeight="false" outlineLevel="0" collapsed="false">
      <c r="A53" s="9"/>
      <c r="B53" s="10" t="s">
        <v>16</v>
      </c>
      <c r="C53" s="7" t="s">
        <v>15</v>
      </c>
      <c r="D53" s="13" t="n">
        <v>7035</v>
      </c>
      <c r="E53" s="13" t="n">
        <v>1201</v>
      </c>
      <c r="F53" s="12" t="n">
        <v>549</v>
      </c>
      <c r="G53" s="12" t="n">
        <v>644</v>
      </c>
      <c r="H53" s="12" t="n">
        <v>367</v>
      </c>
      <c r="I53" s="13" t="n">
        <v>9796</v>
      </c>
      <c r="J53" s="13" t="n">
        <v>2369775</v>
      </c>
      <c r="K53" s="13" t="n">
        <v>404563</v>
      </c>
      <c r="L53" s="13" t="n">
        <v>184933</v>
      </c>
      <c r="M53" s="13" t="n">
        <v>216935</v>
      </c>
      <c r="N53" s="13" t="n">
        <v>123626</v>
      </c>
      <c r="O53" s="13" t="n">
        <v>3299832</v>
      </c>
    </row>
    <row r="54" customFormat="false" ht="12.75" hidden="false" customHeight="false" outlineLevel="0" collapsed="false">
      <c r="A54" s="9"/>
      <c r="B54" s="10" t="s">
        <v>17</v>
      </c>
      <c r="C54" s="7" t="s">
        <v>14</v>
      </c>
      <c r="D54" s="12" t="n">
        <v>509</v>
      </c>
      <c r="E54" s="12" t="n">
        <v>45</v>
      </c>
      <c r="F54" s="12" t="n">
        <v>62</v>
      </c>
      <c r="G54" s="12" t="n">
        <v>34</v>
      </c>
      <c r="H54" s="12" t="n">
        <v>16</v>
      </c>
      <c r="I54" s="12" t="n">
        <v>666</v>
      </c>
      <c r="J54" s="13" t="n">
        <v>59640</v>
      </c>
      <c r="K54" s="13" t="n">
        <v>5273</v>
      </c>
      <c r="L54" s="13" t="n">
        <v>7265</v>
      </c>
      <c r="M54" s="13" t="n">
        <v>3984</v>
      </c>
      <c r="N54" s="13" t="n">
        <v>1875</v>
      </c>
      <c r="O54" s="13" t="n">
        <v>78037</v>
      </c>
    </row>
    <row r="55" customFormat="false" ht="12.75" hidden="false" customHeight="false" outlineLevel="0" collapsed="false">
      <c r="A55" s="9"/>
      <c r="B55" s="10" t="s">
        <v>17</v>
      </c>
      <c r="C55" s="7" t="s">
        <v>15</v>
      </c>
      <c r="D55" s="12" t="n">
        <v>434</v>
      </c>
      <c r="E55" s="12" t="n">
        <v>51</v>
      </c>
      <c r="F55" s="12" t="n">
        <v>53</v>
      </c>
      <c r="G55" s="12" t="n">
        <v>25</v>
      </c>
      <c r="H55" s="12" t="n">
        <v>7</v>
      </c>
      <c r="I55" s="12" t="n">
        <v>570</v>
      </c>
      <c r="J55" s="13" t="n">
        <v>101248</v>
      </c>
      <c r="K55" s="13" t="n">
        <v>11898</v>
      </c>
      <c r="L55" s="13" t="n">
        <v>12364</v>
      </c>
      <c r="M55" s="13" t="n">
        <v>5832</v>
      </c>
      <c r="N55" s="13" t="n">
        <v>1633</v>
      </c>
      <c r="O55" s="13" t="n">
        <v>132975</v>
      </c>
    </row>
    <row r="56" customFormat="false" ht="12.75" hidden="false" customHeight="false" outlineLevel="0" collapsed="false">
      <c r="A56" s="9"/>
      <c r="B56" s="10" t="s">
        <v>18</v>
      </c>
      <c r="C56" s="7" t="s">
        <v>14</v>
      </c>
      <c r="D56" s="13" t="n">
        <v>10286</v>
      </c>
      <c r="E56" s="13" t="n">
        <v>1691</v>
      </c>
      <c r="F56" s="13" t="n">
        <v>1534</v>
      </c>
      <c r="G56" s="12" t="n">
        <v>965</v>
      </c>
      <c r="H56" s="12" t="n">
        <v>392</v>
      </c>
      <c r="I56" s="13" t="n">
        <v>14868</v>
      </c>
      <c r="J56" s="13" t="n">
        <v>1334351</v>
      </c>
      <c r="K56" s="13" t="n">
        <v>219365</v>
      </c>
      <c r="L56" s="13" t="n">
        <v>198998</v>
      </c>
      <c r="M56" s="13" t="n">
        <v>125185</v>
      </c>
      <c r="N56" s="13" t="n">
        <v>50852</v>
      </c>
      <c r="O56" s="13" t="n">
        <v>1928751</v>
      </c>
    </row>
    <row r="57" customFormat="false" ht="12.75" hidden="false" customHeight="false" outlineLevel="0" collapsed="false">
      <c r="A57" s="9"/>
      <c r="B57" s="10" t="s">
        <v>19</v>
      </c>
      <c r="C57" s="7" t="s">
        <v>15</v>
      </c>
      <c r="D57" s="13" t="n">
        <v>11593</v>
      </c>
      <c r="E57" s="13" t="n">
        <v>1619</v>
      </c>
      <c r="F57" s="13" t="n">
        <v>1854</v>
      </c>
      <c r="G57" s="13" t="n">
        <v>1107</v>
      </c>
      <c r="H57" s="12" t="n">
        <v>548</v>
      </c>
      <c r="I57" s="13" t="n">
        <v>16721</v>
      </c>
      <c r="J57" s="13" t="n">
        <v>2704531</v>
      </c>
      <c r="K57" s="13" t="n">
        <v>377697</v>
      </c>
      <c r="L57" s="13" t="n">
        <v>432520</v>
      </c>
      <c r="M57" s="13" t="n">
        <v>258252</v>
      </c>
      <c r="N57" s="13" t="n">
        <v>127843</v>
      </c>
      <c r="O57" s="13" t="n">
        <v>3900843</v>
      </c>
    </row>
    <row r="58" customFormat="false" ht="12.75" hidden="false" customHeight="false" outlineLevel="0" collapsed="false">
      <c r="A58" s="9"/>
      <c r="B58" s="10" t="s">
        <v>20</v>
      </c>
      <c r="C58" s="7" t="s">
        <v>14</v>
      </c>
      <c r="D58" s="13" t="n">
        <v>3839</v>
      </c>
      <c r="E58" s="12" t="n">
        <v>434</v>
      </c>
      <c r="F58" s="12" t="n">
        <v>250</v>
      </c>
      <c r="G58" s="12" t="n">
        <v>169</v>
      </c>
      <c r="H58" s="12" t="n">
        <v>63</v>
      </c>
      <c r="I58" s="13" t="n">
        <v>4755</v>
      </c>
      <c r="J58" s="13" t="n">
        <v>730974</v>
      </c>
      <c r="K58" s="13" t="n">
        <v>82637</v>
      </c>
      <c r="L58" s="13" t="n">
        <v>47602</v>
      </c>
      <c r="M58" s="13" t="n">
        <v>32179</v>
      </c>
      <c r="N58" s="13" t="n">
        <v>11996</v>
      </c>
      <c r="O58" s="13" t="n">
        <v>905388</v>
      </c>
    </row>
    <row r="59" customFormat="false" ht="12.75" hidden="false" customHeight="false" outlineLevel="0" collapsed="false">
      <c r="A59" s="9"/>
      <c r="B59" s="10" t="s">
        <v>21</v>
      </c>
      <c r="C59" s="7" t="s">
        <v>15</v>
      </c>
      <c r="D59" s="13" t="n">
        <v>9969</v>
      </c>
      <c r="E59" s="12" t="n">
        <v>851</v>
      </c>
      <c r="F59" s="12" t="n">
        <v>654</v>
      </c>
      <c r="G59" s="12" t="n">
        <v>376</v>
      </c>
      <c r="H59" s="12" t="n">
        <v>191</v>
      </c>
      <c r="I59" s="13" t="n">
        <v>12041</v>
      </c>
      <c r="J59" s="13" t="n">
        <v>2419526</v>
      </c>
      <c r="K59" s="13" t="n">
        <v>206542</v>
      </c>
      <c r="L59" s="13" t="n">
        <v>158729</v>
      </c>
      <c r="M59" s="13" t="n">
        <v>91257</v>
      </c>
      <c r="N59" s="13" t="n">
        <v>46357</v>
      </c>
      <c r="O59" s="13" t="n">
        <v>2922411</v>
      </c>
    </row>
    <row r="60" customFormat="false" ht="12.75" hidden="false" customHeight="false" outlineLevel="0" collapsed="false">
      <c r="A60" s="9"/>
      <c r="B60" s="10" t="s">
        <v>11</v>
      </c>
      <c r="C60" s="10"/>
      <c r="D60" s="13" t="n">
        <v>59735</v>
      </c>
      <c r="E60" s="13" t="n">
        <v>8219</v>
      </c>
      <c r="F60" s="13" t="n">
        <v>6169</v>
      </c>
      <c r="G60" s="13" t="n">
        <v>4860</v>
      </c>
      <c r="H60" s="13" t="n">
        <v>2179</v>
      </c>
      <c r="I60" s="14" t="n">
        <v>81162</v>
      </c>
      <c r="J60" s="13" t="n">
        <v>17112886</v>
      </c>
      <c r="K60" s="13" t="n">
        <v>2332390</v>
      </c>
      <c r="L60" s="13" t="n">
        <v>1573976</v>
      </c>
      <c r="M60" s="13" t="n">
        <v>1464004</v>
      </c>
      <c r="N60" s="13" t="n">
        <v>620810</v>
      </c>
      <c r="O60" s="15" t="n">
        <v>23104066</v>
      </c>
    </row>
    <row r="61" customFormat="false" ht="12.75" hidden="false" customHeight="true" outlineLevel="0" collapsed="false">
      <c r="A61" s="9" t="s">
        <v>26</v>
      </c>
      <c r="B61" s="10" t="s">
        <v>13</v>
      </c>
      <c r="C61" s="7" t="s">
        <v>14</v>
      </c>
      <c r="D61" s="13" t="n">
        <v>2686</v>
      </c>
      <c r="E61" s="12" t="n">
        <v>135</v>
      </c>
      <c r="F61" s="12" t="n">
        <v>315</v>
      </c>
      <c r="G61" s="12" t="n">
        <v>301</v>
      </c>
      <c r="H61" s="12" t="n">
        <v>52</v>
      </c>
      <c r="I61" s="13" t="n">
        <v>3489</v>
      </c>
      <c r="J61" s="13" t="n">
        <v>1587585</v>
      </c>
      <c r="K61" s="13" t="n">
        <v>79793</v>
      </c>
      <c r="L61" s="13" t="n">
        <v>186184</v>
      </c>
      <c r="M61" s="13" t="n">
        <v>177909</v>
      </c>
      <c r="N61" s="13" t="n">
        <v>30735</v>
      </c>
      <c r="O61" s="13" t="n">
        <v>2062206</v>
      </c>
    </row>
    <row r="62" customFormat="false" ht="12.75" hidden="false" customHeight="false" outlineLevel="0" collapsed="false">
      <c r="A62" s="9"/>
      <c r="B62" s="10" t="s">
        <v>13</v>
      </c>
      <c r="C62" s="7" t="s">
        <v>15</v>
      </c>
      <c r="D62" s="13" t="n">
        <v>2621</v>
      </c>
      <c r="E62" s="12" t="n">
        <v>125</v>
      </c>
      <c r="F62" s="12" t="n">
        <v>312</v>
      </c>
      <c r="G62" s="12" t="n">
        <v>323</v>
      </c>
      <c r="H62" s="12" t="n">
        <v>48</v>
      </c>
      <c r="I62" s="13" t="n">
        <v>3429</v>
      </c>
      <c r="J62" s="13" t="n">
        <v>1488887</v>
      </c>
      <c r="K62" s="13" t="n">
        <v>71008</v>
      </c>
      <c r="L62" s="13" t="n">
        <v>177235</v>
      </c>
      <c r="M62" s="13" t="n">
        <v>183484</v>
      </c>
      <c r="N62" s="13" t="n">
        <v>27267</v>
      </c>
      <c r="O62" s="13" t="n">
        <v>1947881</v>
      </c>
    </row>
    <row r="63" customFormat="false" ht="12.75" hidden="false" customHeight="false" outlineLevel="0" collapsed="false">
      <c r="A63" s="9"/>
      <c r="B63" s="10" t="s">
        <v>16</v>
      </c>
      <c r="C63" s="7" t="s">
        <v>14</v>
      </c>
      <c r="D63" s="13" t="n">
        <v>5008</v>
      </c>
      <c r="E63" s="12" t="n">
        <v>279</v>
      </c>
      <c r="F63" s="12" t="n">
        <v>911</v>
      </c>
      <c r="G63" s="12" t="n">
        <v>556</v>
      </c>
      <c r="H63" s="12" t="n">
        <v>196</v>
      </c>
      <c r="I63" s="13" t="n">
        <v>6950</v>
      </c>
      <c r="J63" s="13" t="n">
        <v>1571673</v>
      </c>
      <c r="K63" s="13" t="n">
        <v>87559</v>
      </c>
      <c r="L63" s="13" t="n">
        <v>285901</v>
      </c>
      <c r="M63" s="13" t="n">
        <v>174491</v>
      </c>
      <c r="N63" s="13" t="n">
        <v>61511</v>
      </c>
      <c r="O63" s="13" t="n">
        <v>2181135</v>
      </c>
    </row>
    <row r="64" customFormat="false" ht="12.75" hidden="false" customHeight="false" outlineLevel="0" collapsed="false">
      <c r="A64" s="9"/>
      <c r="B64" s="10" t="s">
        <v>16</v>
      </c>
      <c r="C64" s="7" t="s">
        <v>15</v>
      </c>
      <c r="D64" s="13" t="n">
        <v>4829</v>
      </c>
      <c r="E64" s="12" t="n">
        <v>269</v>
      </c>
      <c r="F64" s="12" t="n">
        <v>926</v>
      </c>
      <c r="G64" s="12" t="n">
        <v>548</v>
      </c>
      <c r="H64" s="12" t="n">
        <v>198</v>
      </c>
      <c r="I64" s="13" t="n">
        <v>6770</v>
      </c>
      <c r="J64" s="13" t="n">
        <v>1626673</v>
      </c>
      <c r="K64" s="13" t="n">
        <v>90614</v>
      </c>
      <c r="L64" s="13" t="n">
        <v>311928</v>
      </c>
      <c r="M64" s="13" t="n">
        <v>184597</v>
      </c>
      <c r="N64" s="13" t="n">
        <v>66697</v>
      </c>
      <c r="O64" s="13" t="n">
        <v>2280509</v>
      </c>
    </row>
    <row r="65" customFormat="false" ht="12.75" hidden="false" customHeight="false" outlineLevel="0" collapsed="false">
      <c r="A65" s="9"/>
      <c r="B65" s="10" t="s">
        <v>17</v>
      </c>
      <c r="C65" s="7" t="s">
        <v>14</v>
      </c>
      <c r="D65" s="12" t="n">
        <v>442</v>
      </c>
      <c r="E65" s="12" t="n">
        <v>33</v>
      </c>
      <c r="F65" s="12" t="n">
        <v>73</v>
      </c>
      <c r="G65" s="12" t="n">
        <v>42</v>
      </c>
      <c r="H65" s="12" t="n">
        <v>7</v>
      </c>
      <c r="I65" s="12" t="n">
        <v>597</v>
      </c>
      <c r="J65" s="13" t="n">
        <v>51790</v>
      </c>
      <c r="K65" s="13" t="n">
        <v>3867</v>
      </c>
      <c r="L65" s="13" t="n">
        <v>8554</v>
      </c>
      <c r="M65" s="13" t="n">
        <v>4921</v>
      </c>
      <c r="N65" s="12" t="n">
        <v>820</v>
      </c>
      <c r="O65" s="13" t="n">
        <v>69952</v>
      </c>
    </row>
    <row r="66" customFormat="false" ht="12.75" hidden="false" customHeight="false" outlineLevel="0" collapsed="false">
      <c r="A66" s="9"/>
      <c r="B66" s="10" t="s">
        <v>17</v>
      </c>
      <c r="C66" s="7" t="s">
        <v>15</v>
      </c>
      <c r="D66" s="12" t="n">
        <v>372</v>
      </c>
      <c r="E66" s="12" t="n">
        <v>25</v>
      </c>
      <c r="F66" s="12" t="n">
        <v>86</v>
      </c>
      <c r="G66" s="12" t="n">
        <v>43</v>
      </c>
      <c r="H66" s="12" t="n">
        <v>14</v>
      </c>
      <c r="I66" s="12" t="n">
        <v>540</v>
      </c>
      <c r="J66" s="13" t="n">
        <v>86784</v>
      </c>
      <c r="K66" s="13" t="n">
        <v>5832</v>
      </c>
      <c r="L66" s="13" t="n">
        <v>20063</v>
      </c>
      <c r="M66" s="13" t="n">
        <v>10031</v>
      </c>
      <c r="N66" s="13" t="n">
        <v>3266</v>
      </c>
      <c r="O66" s="13" t="n">
        <v>125976</v>
      </c>
    </row>
    <row r="67" customFormat="false" ht="12.75" hidden="false" customHeight="false" outlineLevel="0" collapsed="false">
      <c r="A67" s="9"/>
      <c r="B67" s="10" t="s">
        <v>18</v>
      </c>
      <c r="C67" s="7" t="s">
        <v>14</v>
      </c>
      <c r="D67" s="13" t="n">
        <v>10287</v>
      </c>
      <c r="E67" s="13" t="n">
        <v>2257</v>
      </c>
      <c r="F67" s="13" t="n">
        <v>3371</v>
      </c>
      <c r="G67" s="13" t="n">
        <v>1878</v>
      </c>
      <c r="H67" s="12" t="n">
        <v>572</v>
      </c>
      <c r="I67" s="13" t="n">
        <v>18365</v>
      </c>
      <c r="J67" s="13" t="n">
        <v>1334481</v>
      </c>
      <c r="K67" s="13" t="n">
        <v>292789</v>
      </c>
      <c r="L67" s="13" t="n">
        <v>437303</v>
      </c>
      <c r="M67" s="13" t="n">
        <v>243624</v>
      </c>
      <c r="N67" s="13" t="n">
        <v>74203</v>
      </c>
      <c r="O67" s="13" t="n">
        <v>2382400</v>
      </c>
    </row>
    <row r="68" customFormat="false" ht="12.75" hidden="false" customHeight="false" outlineLevel="0" collapsed="false">
      <c r="A68" s="9"/>
      <c r="B68" s="10" t="s">
        <v>19</v>
      </c>
      <c r="C68" s="7" t="s">
        <v>15</v>
      </c>
      <c r="D68" s="13" t="n">
        <v>11994</v>
      </c>
      <c r="E68" s="13" t="n">
        <v>1948</v>
      </c>
      <c r="F68" s="13" t="n">
        <v>4167</v>
      </c>
      <c r="G68" s="13" t="n">
        <v>2216</v>
      </c>
      <c r="H68" s="12" t="n">
        <v>785</v>
      </c>
      <c r="I68" s="13" t="n">
        <v>21110</v>
      </c>
      <c r="J68" s="13" t="n">
        <v>2798080</v>
      </c>
      <c r="K68" s="13" t="n">
        <v>454449</v>
      </c>
      <c r="L68" s="13" t="n">
        <v>972119</v>
      </c>
      <c r="M68" s="13" t="n">
        <v>516971</v>
      </c>
      <c r="N68" s="13" t="n">
        <v>183133</v>
      </c>
      <c r="O68" s="13" t="n">
        <v>4924752</v>
      </c>
    </row>
    <row r="69" customFormat="false" ht="12.75" hidden="false" customHeight="false" outlineLevel="0" collapsed="false">
      <c r="A69" s="9"/>
      <c r="B69" s="10" t="s">
        <v>20</v>
      </c>
      <c r="C69" s="7" t="s">
        <v>14</v>
      </c>
      <c r="D69" s="13" t="n">
        <v>2952</v>
      </c>
      <c r="E69" s="12" t="n">
        <v>335</v>
      </c>
      <c r="F69" s="12" t="n">
        <v>796</v>
      </c>
      <c r="G69" s="12" t="n">
        <v>426</v>
      </c>
      <c r="H69" s="12" t="n">
        <v>80</v>
      </c>
      <c r="I69" s="13" t="n">
        <v>4589</v>
      </c>
      <c r="J69" s="13" t="n">
        <v>562083</v>
      </c>
      <c r="K69" s="13" t="n">
        <v>63787</v>
      </c>
      <c r="L69" s="13" t="n">
        <v>151564</v>
      </c>
      <c r="M69" s="13" t="n">
        <v>81114</v>
      </c>
      <c r="N69" s="13" t="n">
        <v>15233</v>
      </c>
      <c r="O69" s="13" t="n">
        <v>873781</v>
      </c>
    </row>
    <row r="70" customFormat="false" ht="12.75" hidden="false" customHeight="false" outlineLevel="0" collapsed="false">
      <c r="A70" s="9"/>
      <c r="B70" s="10" t="s">
        <v>21</v>
      </c>
      <c r="C70" s="7" t="s">
        <v>15</v>
      </c>
      <c r="D70" s="13" t="n">
        <v>8669</v>
      </c>
      <c r="E70" s="12" t="n">
        <v>686</v>
      </c>
      <c r="F70" s="13" t="n">
        <v>2598</v>
      </c>
      <c r="G70" s="13" t="n">
        <v>1294</v>
      </c>
      <c r="H70" s="12" t="n">
        <v>264</v>
      </c>
      <c r="I70" s="13" t="n">
        <v>13511</v>
      </c>
      <c r="J70" s="13" t="n">
        <v>2104010</v>
      </c>
      <c r="K70" s="13" t="n">
        <v>166496</v>
      </c>
      <c r="L70" s="13" t="n">
        <v>630548</v>
      </c>
      <c r="M70" s="13" t="n">
        <v>314060</v>
      </c>
      <c r="N70" s="13" t="n">
        <v>64074</v>
      </c>
      <c r="O70" s="13" t="n">
        <v>3279188</v>
      </c>
    </row>
    <row r="71" customFormat="false" ht="12.75" hidden="false" customHeight="false" outlineLevel="0" collapsed="false">
      <c r="A71" s="9"/>
      <c r="B71" s="10" t="s">
        <v>11</v>
      </c>
      <c r="C71" s="10"/>
      <c r="D71" s="13" t="n">
        <v>49860</v>
      </c>
      <c r="E71" s="13" t="n">
        <v>6092</v>
      </c>
      <c r="F71" s="13" t="n">
        <v>13555</v>
      </c>
      <c r="G71" s="13" t="n">
        <v>7627</v>
      </c>
      <c r="H71" s="13" t="n">
        <v>2216</v>
      </c>
      <c r="I71" s="14" t="n">
        <v>79350</v>
      </c>
      <c r="J71" s="13" t="n">
        <v>13212046</v>
      </c>
      <c r="K71" s="13" t="n">
        <v>1316194</v>
      </c>
      <c r="L71" s="13" t="n">
        <v>3181399</v>
      </c>
      <c r="M71" s="13" t="n">
        <v>1891202</v>
      </c>
      <c r="N71" s="13" t="n">
        <v>526939</v>
      </c>
      <c r="O71" s="15" t="n">
        <v>20127780</v>
      </c>
    </row>
    <row r="72" customFormat="false" ht="12.75" hidden="false" customHeight="true" outlineLevel="0" collapsed="false">
      <c r="A72" s="9" t="s">
        <v>27</v>
      </c>
      <c r="B72" s="10" t="s">
        <v>13</v>
      </c>
      <c r="C72" s="7" t="s">
        <v>14</v>
      </c>
      <c r="D72" s="13" t="n">
        <v>5585</v>
      </c>
      <c r="E72" s="12" t="n">
        <v>885</v>
      </c>
      <c r="F72" s="12" t="n">
        <v>694</v>
      </c>
      <c r="G72" s="12" t="n">
        <v>592</v>
      </c>
      <c r="H72" s="12" t="n">
        <v>252</v>
      </c>
      <c r="I72" s="13" t="n">
        <v>8008</v>
      </c>
      <c r="J72" s="13" t="n">
        <v>3301065</v>
      </c>
      <c r="K72" s="13" t="n">
        <v>523087</v>
      </c>
      <c r="L72" s="13" t="n">
        <v>410195</v>
      </c>
      <c r="M72" s="13" t="n">
        <v>349907</v>
      </c>
      <c r="N72" s="13" t="n">
        <v>148947</v>
      </c>
      <c r="O72" s="13" t="n">
        <v>4733201</v>
      </c>
    </row>
    <row r="73" customFormat="false" ht="12.75" hidden="false" customHeight="false" outlineLevel="0" collapsed="false">
      <c r="A73" s="9"/>
      <c r="B73" s="10" t="s">
        <v>13</v>
      </c>
      <c r="C73" s="7" t="s">
        <v>15</v>
      </c>
      <c r="D73" s="13" t="n">
        <v>5193</v>
      </c>
      <c r="E73" s="12" t="n">
        <v>842</v>
      </c>
      <c r="F73" s="12" t="n">
        <v>641</v>
      </c>
      <c r="G73" s="12" t="n">
        <v>601</v>
      </c>
      <c r="H73" s="12" t="n">
        <v>232</v>
      </c>
      <c r="I73" s="13" t="n">
        <v>7509</v>
      </c>
      <c r="J73" s="13" t="n">
        <v>2949940</v>
      </c>
      <c r="K73" s="13" t="n">
        <v>478307</v>
      </c>
      <c r="L73" s="13" t="n">
        <v>364127</v>
      </c>
      <c r="M73" s="13" t="n">
        <v>341405</v>
      </c>
      <c r="N73" s="13" t="n">
        <v>131790</v>
      </c>
      <c r="O73" s="13" t="n">
        <v>4265569</v>
      </c>
    </row>
    <row r="74" customFormat="false" ht="12.75" hidden="false" customHeight="false" outlineLevel="0" collapsed="false">
      <c r="A74" s="9"/>
      <c r="B74" s="10" t="s">
        <v>16</v>
      </c>
      <c r="C74" s="7" t="s">
        <v>14</v>
      </c>
      <c r="D74" s="13" t="n">
        <v>10031</v>
      </c>
      <c r="E74" s="13" t="n">
        <v>1660</v>
      </c>
      <c r="F74" s="13" t="n">
        <v>1666</v>
      </c>
      <c r="G74" s="12" t="n">
        <v>817</v>
      </c>
      <c r="H74" s="12" t="n">
        <v>707</v>
      </c>
      <c r="I74" s="13" t="n">
        <v>14881</v>
      </c>
      <c r="J74" s="13" t="n">
        <v>3148054</v>
      </c>
      <c r="K74" s="13" t="n">
        <v>520962</v>
      </c>
      <c r="L74" s="13" t="n">
        <v>522845</v>
      </c>
      <c r="M74" s="13" t="n">
        <v>256401</v>
      </c>
      <c r="N74" s="13" t="n">
        <v>221880</v>
      </c>
      <c r="O74" s="13" t="n">
        <v>4670142</v>
      </c>
    </row>
    <row r="75" customFormat="false" ht="12.75" hidden="false" customHeight="false" outlineLevel="0" collapsed="false">
      <c r="A75" s="9"/>
      <c r="B75" s="10" t="s">
        <v>16</v>
      </c>
      <c r="C75" s="7" t="s">
        <v>15</v>
      </c>
      <c r="D75" s="13" t="n">
        <v>9323</v>
      </c>
      <c r="E75" s="13" t="n">
        <v>1539</v>
      </c>
      <c r="F75" s="13" t="n">
        <v>1556</v>
      </c>
      <c r="G75" s="12" t="n">
        <v>735</v>
      </c>
      <c r="H75" s="12" t="n">
        <v>688</v>
      </c>
      <c r="I75" s="13" t="n">
        <v>13841</v>
      </c>
      <c r="J75" s="13" t="n">
        <v>3140499</v>
      </c>
      <c r="K75" s="13" t="n">
        <v>518420</v>
      </c>
      <c r="L75" s="13" t="n">
        <v>524146</v>
      </c>
      <c r="M75" s="13" t="n">
        <v>247588</v>
      </c>
      <c r="N75" s="13" t="n">
        <v>231756</v>
      </c>
      <c r="O75" s="13" t="n">
        <v>4662409</v>
      </c>
    </row>
    <row r="76" customFormat="false" ht="12.75" hidden="false" customHeight="false" outlineLevel="0" collapsed="false">
      <c r="A76" s="9"/>
      <c r="B76" s="10" t="s">
        <v>17</v>
      </c>
      <c r="C76" s="7" t="s">
        <v>14</v>
      </c>
      <c r="D76" s="12" t="n">
        <v>275</v>
      </c>
      <c r="E76" s="12" t="n">
        <v>67</v>
      </c>
      <c r="F76" s="12" t="n">
        <v>56</v>
      </c>
      <c r="G76" s="12" t="n">
        <v>15</v>
      </c>
      <c r="H76" s="12" t="n">
        <v>19</v>
      </c>
      <c r="I76" s="12" t="n">
        <v>432</v>
      </c>
      <c r="J76" s="13" t="n">
        <v>32222</v>
      </c>
      <c r="K76" s="13" t="n">
        <v>7851</v>
      </c>
      <c r="L76" s="13" t="n">
        <v>6562</v>
      </c>
      <c r="M76" s="13" t="n">
        <v>1758</v>
      </c>
      <c r="N76" s="13" t="n">
        <v>2226</v>
      </c>
      <c r="O76" s="13" t="n">
        <v>50619</v>
      </c>
    </row>
    <row r="77" customFormat="false" ht="12.75" hidden="false" customHeight="false" outlineLevel="0" collapsed="false">
      <c r="A77" s="9"/>
      <c r="B77" s="10" t="s">
        <v>17</v>
      </c>
      <c r="C77" s="7" t="s">
        <v>15</v>
      </c>
      <c r="D77" s="12" t="n">
        <v>314</v>
      </c>
      <c r="E77" s="12" t="n">
        <v>72</v>
      </c>
      <c r="F77" s="12" t="n">
        <v>65</v>
      </c>
      <c r="G77" s="12" t="n">
        <v>24</v>
      </c>
      <c r="H77" s="12" t="n">
        <v>26</v>
      </c>
      <c r="I77" s="12" t="n">
        <v>501</v>
      </c>
      <c r="J77" s="13" t="n">
        <v>73253</v>
      </c>
      <c r="K77" s="13" t="n">
        <v>16797</v>
      </c>
      <c r="L77" s="13" t="n">
        <v>15164</v>
      </c>
      <c r="M77" s="13" t="n">
        <v>5599</v>
      </c>
      <c r="N77" s="13" t="n">
        <v>6066</v>
      </c>
      <c r="O77" s="13" t="n">
        <v>116879</v>
      </c>
    </row>
    <row r="78" customFormat="false" ht="12.75" hidden="false" customHeight="false" outlineLevel="0" collapsed="false">
      <c r="A78" s="9"/>
      <c r="B78" s="10" t="s">
        <v>18</v>
      </c>
      <c r="C78" s="7" t="s">
        <v>14</v>
      </c>
      <c r="D78" s="12" t="n">
        <v>65</v>
      </c>
      <c r="E78" s="12" t="n">
        <v>9</v>
      </c>
      <c r="F78" s="12" t="n">
        <v>22</v>
      </c>
      <c r="G78" s="12" t="n">
        <v>8</v>
      </c>
      <c r="H78" s="12" t="n">
        <v>7</v>
      </c>
      <c r="I78" s="12" t="n">
        <v>111</v>
      </c>
      <c r="J78" s="13" t="n">
        <v>8432</v>
      </c>
      <c r="K78" s="13" t="n">
        <v>1168</v>
      </c>
      <c r="L78" s="13" t="n">
        <v>2854</v>
      </c>
      <c r="M78" s="13" t="n">
        <v>1038</v>
      </c>
      <c r="N78" s="12" t="n">
        <v>908</v>
      </c>
      <c r="O78" s="13" t="n">
        <v>14400</v>
      </c>
    </row>
    <row r="79" customFormat="false" ht="12.75" hidden="false" customHeight="false" outlineLevel="0" collapsed="false">
      <c r="A79" s="9"/>
      <c r="B79" s="10" t="s">
        <v>19</v>
      </c>
      <c r="C79" s="7" t="s">
        <v>15</v>
      </c>
      <c r="D79" s="12" t="n">
        <v>240</v>
      </c>
      <c r="E79" s="12" t="n">
        <v>10</v>
      </c>
      <c r="F79" s="12" t="n">
        <v>101</v>
      </c>
      <c r="G79" s="12" t="n">
        <v>26</v>
      </c>
      <c r="H79" s="12" t="n">
        <v>13</v>
      </c>
      <c r="I79" s="12" t="n">
        <v>390</v>
      </c>
      <c r="J79" s="13" t="n">
        <v>55990</v>
      </c>
      <c r="K79" s="13" t="n">
        <v>2333</v>
      </c>
      <c r="L79" s="13" t="n">
        <v>23562</v>
      </c>
      <c r="M79" s="13" t="n">
        <v>6066</v>
      </c>
      <c r="N79" s="13" t="n">
        <v>3033</v>
      </c>
      <c r="O79" s="13" t="n">
        <v>90984</v>
      </c>
    </row>
    <row r="80" customFormat="false" ht="12.75" hidden="false" customHeight="false" outlineLevel="0" collapsed="false">
      <c r="A80" s="9"/>
      <c r="B80" s="10" t="s">
        <v>20</v>
      </c>
      <c r="C80" s="7" t="s">
        <v>14</v>
      </c>
      <c r="D80" s="12" t="n">
        <v>5</v>
      </c>
      <c r="E80" s="11"/>
      <c r="F80" s="12" t="n">
        <v>3</v>
      </c>
      <c r="G80" s="11"/>
      <c r="H80" s="11"/>
      <c r="I80" s="12" t="n">
        <v>8</v>
      </c>
      <c r="J80" s="12" t="n">
        <v>952</v>
      </c>
      <c r="K80" s="11"/>
      <c r="L80" s="12" t="n">
        <v>571</v>
      </c>
      <c r="M80" s="11"/>
      <c r="N80" s="11"/>
      <c r="O80" s="13" t="n">
        <v>1523</v>
      </c>
    </row>
    <row r="81" customFormat="false" ht="12.75" hidden="false" customHeight="false" outlineLevel="0" collapsed="false">
      <c r="A81" s="9"/>
      <c r="B81" s="10" t="s">
        <v>21</v>
      </c>
      <c r="C81" s="7" t="s">
        <v>15</v>
      </c>
      <c r="D81" s="12" t="n">
        <v>49</v>
      </c>
      <c r="E81" s="12" t="n">
        <v>7</v>
      </c>
      <c r="F81" s="12" t="n">
        <v>24</v>
      </c>
      <c r="G81" s="12" t="n">
        <v>2</v>
      </c>
      <c r="H81" s="12" t="n">
        <v>6</v>
      </c>
      <c r="I81" s="12" t="n">
        <v>88</v>
      </c>
      <c r="J81" s="13" t="n">
        <v>11893</v>
      </c>
      <c r="K81" s="13" t="n">
        <v>1699</v>
      </c>
      <c r="L81" s="13" t="n">
        <v>5825</v>
      </c>
      <c r="M81" s="12" t="n">
        <v>485</v>
      </c>
      <c r="N81" s="13" t="n">
        <v>1456</v>
      </c>
      <c r="O81" s="13" t="n">
        <v>21358</v>
      </c>
    </row>
    <row r="82" customFormat="false" ht="12.75" hidden="false" customHeight="false" outlineLevel="0" collapsed="false">
      <c r="A82" s="9"/>
      <c r="B82" s="10" t="s">
        <v>11</v>
      </c>
      <c r="C82" s="10"/>
      <c r="D82" s="13" t="n">
        <v>31080</v>
      </c>
      <c r="E82" s="13" t="n">
        <v>5091</v>
      </c>
      <c r="F82" s="13" t="n">
        <v>4828</v>
      </c>
      <c r="G82" s="13" t="n">
        <v>2820</v>
      </c>
      <c r="H82" s="13" t="n">
        <v>1950</v>
      </c>
      <c r="I82" s="14" t="n">
        <v>45769</v>
      </c>
      <c r="J82" s="13" t="n">
        <v>12722300</v>
      </c>
      <c r="K82" s="13" t="n">
        <v>2070624</v>
      </c>
      <c r="L82" s="13" t="n">
        <v>1875851</v>
      </c>
      <c r="M82" s="13" t="n">
        <v>1210247</v>
      </c>
      <c r="N82" s="13" t="n">
        <v>748062</v>
      </c>
      <c r="O82" s="15" t="n">
        <v>18627084</v>
      </c>
    </row>
    <row r="83" customFormat="false" ht="12.75" hidden="false" customHeight="true" outlineLevel="0" collapsed="false">
      <c r="A83" s="9" t="s">
        <v>28</v>
      </c>
      <c r="B83" s="10" t="s">
        <v>13</v>
      </c>
      <c r="C83" s="7" t="s">
        <v>14</v>
      </c>
      <c r="D83" s="13" t="n">
        <v>1792</v>
      </c>
      <c r="E83" s="12" t="n">
        <v>464</v>
      </c>
      <c r="F83" s="12" t="n">
        <v>184</v>
      </c>
      <c r="G83" s="12" t="n">
        <v>405</v>
      </c>
      <c r="H83" s="12" t="n">
        <v>59</v>
      </c>
      <c r="I83" s="13" t="n">
        <v>2904</v>
      </c>
      <c r="J83" s="13" t="n">
        <v>1059178</v>
      </c>
      <c r="K83" s="13" t="n">
        <v>274251</v>
      </c>
      <c r="L83" s="13" t="n">
        <v>108755</v>
      </c>
      <c r="M83" s="13" t="n">
        <v>239379</v>
      </c>
      <c r="N83" s="13" t="n">
        <v>34872</v>
      </c>
      <c r="O83" s="13" t="n">
        <v>1716435</v>
      </c>
    </row>
    <row r="84" customFormat="false" ht="12.75" hidden="false" customHeight="false" outlineLevel="0" collapsed="false">
      <c r="A84" s="9"/>
      <c r="B84" s="10" t="s">
        <v>13</v>
      </c>
      <c r="C84" s="7" t="s">
        <v>15</v>
      </c>
      <c r="D84" s="13" t="n">
        <v>1790</v>
      </c>
      <c r="E84" s="12" t="n">
        <v>509</v>
      </c>
      <c r="F84" s="12" t="n">
        <v>166</v>
      </c>
      <c r="G84" s="12" t="n">
        <v>433</v>
      </c>
      <c r="H84" s="12" t="n">
        <v>42</v>
      </c>
      <c r="I84" s="13" t="n">
        <v>2940</v>
      </c>
      <c r="J84" s="13" t="n">
        <v>1016829</v>
      </c>
      <c r="K84" s="13" t="n">
        <v>289143</v>
      </c>
      <c r="L84" s="13" t="n">
        <v>94298</v>
      </c>
      <c r="M84" s="13" t="n">
        <v>245970</v>
      </c>
      <c r="N84" s="13" t="n">
        <v>23859</v>
      </c>
      <c r="O84" s="13" t="n">
        <v>1670099</v>
      </c>
    </row>
    <row r="85" customFormat="false" ht="12.75" hidden="false" customHeight="false" outlineLevel="0" collapsed="false">
      <c r="A85" s="9"/>
      <c r="B85" s="10" t="s">
        <v>16</v>
      </c>
      <c r="C85" s="7" t="s">
        <v>14</v>
      </c>
      <c r="D85" s="13" t="n">
        <v>3022</v>
      </c>
      <c r="E85" s="12" t="n">
        <v>869</v>
      </c>
      <c r="F85" s="12" t="n">
        <v>303</v>
      </c>
      <c r="G85" s="12" t="n">
        <v>687</v>
      </c>
      <c r="H85" s="12" t="n">
        <v>127</v>
      </c>
      <c r="I85" s="13" t="n">
        <v>5008</v>
      </c>
      <c r="J85" s="13" t="n">
        <v>948402</v>
      </c>
      <c r="K85" s="13" t="n">
        <v>272720</v>
      </c>
      <c r="L85" s="13" t="n">
        <v>95091</v>
      </c>
      <c r="M85" s="13" t="n">
        <v>215603</v>
      </c>
      <c r="N85" s="13" t="n">
        <v>39857</v>
      </c>
      <c r="O85" s="13" t="n">
        <v>1571673</v>
      </c>
    </row>
    <row r="86" customFormat="false" ht="12.75" hidden="false" customHeight="false" outlineLevel="0" collapsed="false">
      <c r="A86" s="9"/>
      <c r="B86" s="10" t="s">
        <v>16</v>
      </c>
      <c r="C86" s="7" t="s">
        <v>15</v>
      </c>
      <c r="D86" s="13" t="n">
        <v>2844</v>
      </c>
      <c r="E86" s="12" t="n">
        <v>748</v>
      </c>
      <c r="F86" s="12" t="n">
        <v>326</v>
      </c>
      <c r="G86" s="12" t="n">
        <v>677</v>
      </c>
      <c r="H86" s="12" t="n">
        <v>115</v>
      </c>
      <c r="I86" s="13" t="n">
        <v>4710</v>
      </c>
      <c r="J86" s="13" t="n">
        <v>958016</v>
      </c>
      <c r="K86" s="13" t="n">
        <v>251968</v>
      </c>
      <c r="L86" s="13" t="n">
        <v>109815</v>
      </c>
      <c r="M86" s="13" t="n">
        <v>228051</v>
      </c>
      <c r="N86" s="13" t="n">
        <v>38738</v>
      </c>
      <c r="O86" s="13" t="n">
        <v>1586588</v>
      </c>
    </row>
    <row r="87" customFormat="false" ht="12.75" hidden="false" customHeight="false" outlineLevel="0" collapsed="false">
      <c r="A87" s="9"/>
      <c r="B87" s="10" t="s">
        <v>17</v>
      </c>
      <c r="C87" s="7" t="s">
        <v>14</v>
      </c>
      <c r="D87" s="12" t="n">
        <v>535</v>
      </c>
      <c r="E87" s="12" t="n">
        <v>263</v>
      </c>
      <c r="F87" s="12" t="n">
        <v>64</v>
      </c>
      <c r="G87" s="12" t="n">
        <v>109</v>
      </c>
      <c r="H87" s="12" t="n">
        <v>13</v>
      </c>
      <c r="I87" s="12" t="n">
        <v>984</v>
      </c>
      <c r="J87" s="13" t="n">
        <v>62687</v>
      </c>
      <c r="K87" s="13" t="n">
        <v>30816</v>
      </c>
      <c r="L87" s="13" t="n">
        <v>7499</v>
      </c>
      <c r="M87" s="13" t="n">
        <v>12772</v>
      </c>
      <c r="N87" s="13" t="n">
        <v>1523</v>
      </c>
      <c r="O87" s="13" t="n">
        <v>115297</v>
      </c>
    </row>
    <row r="88" customFormat="false" ht="12.75" hidden="false" customHeight="false" outlineLevel="0" collapsed="false">
      <c r="A88" s="9"/>
      <c r="B88" s="10" t="s">
        <v>17</v>
      </c>
      <c r="C88" s="7" t="s">
        <v>15</v>
      </c>
      <c r="D88" s="12" t="n">
        <v>453</v>
      </c>
      <c r="E88" s="12" t="n">
        <v>259</v>
      </c>
      <c r="F88" s="12" t="n">
        <v>81</v>
      </c>
      <c r="G88" s="12" t="n">
        <v>98</v>
      </c>
      <c r="H88" s="12" t="n">
        <v>22</v>
      </c>
      <c r="I88" s="12" t="n">
        <v>913</v>
      </c>
      <c r="J88" s="13" t="n">
        <v>105680</v>
      </c>
      <c r="K88" s="13" t="n">
        <v>60422</v>
      </c>
      <c r="L88" s="13" t="n">
        <v>18896</v>
      </c>
      <c r="M88" s="13" t="n">
        <v>22862</v>
      </c>
      <c r="N88" s="13" t="n">
        <v>5132</v>
      </c>
      <c r="O88" s="13" t="n">
        <v>212992</v>
      </c>
    </row>
    <row r="89" customFormat="false" ht="12.75" hidden="false" customHeight="false" outlineLevel="0" collapsed="false">
      <c r="A89" s="9"/>
      <c r="B89" s="10" t="s">
        <v>18</v>
      </c>
      <c r="C89" s="7" t="s">
        <v>14</v>
      </c>
      <c r="D89" s="13" t="n">
        <v>11500</v>
      </c>
      <c r="E89" s="13" t="n">
        <v>9041</v>
      </c>
      <c r="F89" s="13" t="n">
        <v>2737</v>
      </c>
      <c r="G89" s="13" t="n">
        <v>2592</v>
      </c>
      <c r="H89" s="12" t="n">
        <v>746</v>
      </c>
      <c r="I89" s="13" t="n">
        <v>26616</v>
      </c>
      <c r="J89" s="13" t="n">
        <v>1491838</v>
      </c>
      <c r="K89" s="13" t="n">
        <v>1172844</v>
      </c>
      <c r="L89" s="13" t="n">
        <v>355057</v>
      </c>
      <c r="M89" s="13" t="n">
        <v>336247</v>
      </c>
      <c r="N89" s="13" t="n">
        <v>96775</v>
      </c>
      <c r="O89" s="13" t="n">
        <v>3452761</v>
      </c>
    </row>
    <row r="90" customFormat="false" ht="12.75" hidden="false" customHeight="false" outlineLevel="0" collapsed="false">
      <c r="A90" s="9"/>
      <c r="B90" s="10" t="s">
        <v>19</v>
      </c>
      <c r="C90" s="7" t="s">
        <v>15</v>
      </c>
      <c r="D90" s="13" t="n">
        <v>13215</v>
      </c>
      <c r="E90" s="13" t="n">
        <v>10142</v>
      </c>
      <c r="F90" s="13" t="n">
        <v>3534</v>
      </c>
      <c r="G90" s="13" t="n">
        <v>3304</v>
      </c>
      <c r="H90" s="13" t="n">
        <v>1220</v>
      </c>
      <c r="I90" s="13" t="n">
        <v>31415</v>
      </c>
      <c r="J90" s="13" t="n">
        <v>3082927</v>
      </c>
      <c r="K90" s="13" t="n">
        <v>2366027</v>
      </c>
      <c r="L90" s="13" t="n">
        <v>824447</v>
      </c>
      <c r="M90" s="13" t="n">
        <v>770790</v>
      </c>
      <c r="N90" s="13" t="n">
        <v>284614</v>
      </c>
      <c r="O90" s="13" t="n">
        <v>7328805</v>
      </c>
    </row>
    <row r="91" customFormat="false" ht="12.75" hidden="false" customHeight="false" outlineLevel="0" collapsed="false">
      <c r="A91" s="9"/>
      <c r="B91" s="10" t="s">
        <v>20</v>
      </c>
      <c r="C91" s="7" t="s">
        <v>14</v>
      </c>
      <c r="D91" s="13" t="n">
        <v>2278</v>
      </c>
      <c r="E91" s="13" t="n">
        <v>3260</v>
      </c>
      <c r="F91" s="12" t="n">
        <v>300</v>
      </c>
      <c r="G91" s="12" t="n">
        <v>669</v>
      </c>
      <c r="H91" s="12" t="n">
        <v>112</v>
      </c>
      <c r="I91" s="13" t="n">
        <v>6619</v>
      </c>
      <c r="J91" s="13" t="n">
        <v>433748</v>
      </c>
      <c r="K91" s="13" t="n">
        <v>620728</v>
      </c>
      <c r="L91" s="13" t="n">
        <v>57122</v>
      </c>
      <c r="M91" s="13" t="n">
        <v>127383</v>
      </c>
      <c r="N91" s="13" t="n">
        <v>21326</v>
      </c>
      <c r="O91" s="13" t="n">
        <v>1260307</v>
      </c>
    </row>
    <row r="92" customFormat="false" ht="12.75" hidden="false" customHeight="false" outlineLevel="0" collapsed="false">
      <c r="A92" s="9"/>
      <c r="B92" s="10" t="s">
        <v>21</v>
      </c>
      <c r="C92" s="7" t="s">
        <v>15</v>
      </c>
      <c r="D92" s="13" t="n">
        <v>6136</v>
      </c>
      <c r="E92" s="13" t="n">
        <v>8892</v>
      </c>
      <c r="F92" s="12" t="n">
        <v>924</v>
      </c>
      <c r="G92" s="13" t="n">
        <v>1691</v>
      </c>
      <c r="H92" s="12" t="n">
        <v>380</v>
      </c>
      <c r="I92" s="13" t="n">
        <v>18023</v>
      </c>
      <c r="J92" s="13" t="n">
        <v>1489238</v>
      </c>
      <c r="K92" s="13" t="n">
        <v>2158133</v>
      </c>
      <c r="L92" s="13" t="n">
        <v>224259</v>
      </c>
      <c r="M92" s="13" t="n">
        <v>410414</v>
      </c>
      <c r="N92" s="13" t="n">
        <v>92228</v>
      </c>
      <c r="O92" s="13" t="n">
        <v>4374272</v>
      </c>
    </row>
    <row r="93" customFormat="false" ht="12.75" hidden="false" customHeight="false" outlineLevel="0" collapsed="false">
      <c r="A93" s="9"/>
      <c r="B93" s="10" t="s">
        <v>11</v>
      </c>
      <c r="C93" s="10"/>
      <c r="D93" s="13" t="n">
        <v>43565</v>
      </c>
      <c r="E93" s="13" t="n">
        <v>34447</v>
      </c>
      <c r="F93" s="13" t="n">
        <v>8619</v>
      </c>
      <c r="G93" s="13" t="n">
        <v>10665</v>
      </c>
      <c r="H93" s="13" t="n">
        <v>2836</v>
      </c>
      <c r="I93" s="14" t="n">
        <v>100132</v>
      </c>
      <c r="J93" s="13" t="n">
        <v>10648543</v>
      </c>
      <c r="K93" s="13" t="n">
        <v>7497052</v>
      </c>
      <c r="L93" s="13" t="n">
        <v>1895239</v>
      </c>
      <c r="M93" s="13" t="n">
        <v>2609471</v>
      </c>
      <c r="N93" s="13" t="n">
        <v>638924</v>
      </c>
      <c r="O93" s="15" t="n">
        <v>23289229</v>
      </c>
    </row>
    <row r="94" customFormat="false" ht="12.75" hidden="false" customHeight="true" outlineLevel="0" collapsed="false">
      <c r="A94" s="9" t="s">
        <v>29</v>
      </c>
      <c r="B94" s="10" t="s">
        <v>13</v>
      </c>
      <c r="C94" s="7" t="s">
        <v>14</v>
      </c>
      <c r="D94" s="12" t="n">
        <v>230</v>
      </c>
      <c r="E94" s="13" t="n">
        <v>1084</v>
      </c>
      <c r="F94" s="12" t="n">
        <v>258</v>
      </c>
      <c r="G94" s="12" t="n">
        <v>67</v>
      </c>
      <c r="H94" s="12" t="n">
        <v>16</v>
      </c>
      <c r="I94" s="13" t="n">
        <v>1655</v>
      </c>
      <c r="J94" s="13" t="n">
        <v>135944</v>
      </c>
      <c r="K94" s="13" t="n">
        <v>640708</v>
      </c>
      <c r="L94" s="13" t="n">
        <v>152493</v>
      </c>
      <c r="M94" s="13" t="n">
        <v>39601</v>
      </c>
      <c r="N94" s="13" t="n">
        <v>9457</v>
      </c>
      <c r="O94" s="13" t="n">
        <v>978203</v>
      </c>
    </row>
    <row r="95" customFormat="false" ht="12.75" hidden="false" customHeight="false" outlineLevel="0" collapsed="false">
      <c r="A95" s="9"/>
      <c r="B95" s="10" t="s">
        <v>13</v>
      </c>
      <c r="C95" s="7" t="s">
        <v>15</v>
      </c>
      <c r="D95" s="12" t="n">
        <v>203</v>
      </c>
      <c r="E95" s="13" t="n">
        <v>1116</v>
      </c>
      <c r="F95" s="12" t="n">
        <v>263</v>
      </c>
      <c r="G95" s="12" t="n">
        <v>56</v>
      </c>
      <c r="H95" s="12" t="n">
        <v>13</v>
      </c>
      <c r="I95" s="13" t="n">
        <v>1651</v>
      </c>
      <c r="J95" s="13" t="n">
        <v>115316</v>
      </c>
      <c r="K95" s="13" t="n">
        <v>633956</v>
      </c>
      <c r="L95" s="13" t="n">
        <v>149400</v>
      </c>
      <c r="M95" s="13" t="n">
        <v>31811</v>
      </c>
      <c r="N95" s="13" t="n">
        <v>7385</v>
      </c>
      <c r="O95" s="13" t="n">
        <v>937868</v>
      </c>
    </row>
    <row r="96" customFormat="false" ht="12.75" hidden="false" customHeight="false" outlineLevel="0" collapsed="false">
      <c r="A96" s="9"/>
      <c r="B96" s="10" t="s">
        <v>16</v>
      </c>
      <c r="C96" s="7" t="s">
        <v>14</v>
      </c>
      <c r="D96" s="12" t="n">
        <v>332</v>
      </c>
      <c r="E96" s="13" t="n">
        <v>2288</v>
      </c>
      <c r="F96" s="12" t="n">
        <v>651</v>
      </c>
      <c r="G96" s="12" t="n">
        <v>110</v>
      </c>
      <c r="H96" s="12" t="n">
        <v>71</v>
      </c>
      <c r="I96" s="13" t="n">
        <v>3452</v>
      </c>
      <c r="J96" s="13" t="n">
        <v>104192</v>
      </c>
      <c r="K96" s="13" t="n">
        <v>718049</v>
      </c>
      <c r="L96" s="13" t="n">
        <v>204305</v>
      </c>
      <c r="M96" s="13" t="n">
        <v>34522</v>
      </c>
      <c r="N96" s="13" t="n">
        <v>22282</v>
      </c>
      <c r="O96" s="13" t="n">
        <v>1083350</v>
      </c>
    </row>
    <row r="97" customFormat="false" ht="12.75" hidden="false" customHeight="false" outlineLevel="0" collapsed="false">
      <c r="A97" s="9"/>
      <c r="B97" s="10" t="s">
        <v>16</v>
      </c>
      <c r="C97" s="7" t="s">
        <v>15</v>
      </c>
      <c r="D97" s="12" t="n">
        <v>350</v>
      </c>
      <c r="E97" s="13" t="n">
        <v>2178</v>
      </c>
      <c r="F97" s="12" t="n">
        <v>624</v>
      </c>
      <c r="G97" s="12" t="n">
        <v>93</v>
      </c>
      <c r="H97" s="12" t="n">
        <v>56</v>
      </c>
      <c r="I97" s="13" t="n">
        <v>3301</v>
      </c>
      <c r="J97" s="13" t="n">
        <v>117899</v>
      </c>
      <c r="K97" s="13" t="n">
        <v>733670</v>
      </c>
      <c r="L97" s="13" t="n">
        <v>210198</v>
      </c>
      <c r="M97" s="13" t="n">
        <v>31328</v>
      </c>
      <c r="N97" s="13" t="n">
        <v>18864</v>
      </c>
      <c r="O97" s="13" t="n">
        <v>1111959</v>
      </c>
    </row>
    <row r="98" customFormat="false" ht="12.75" hidden="false" customHeight="false" outlineLevel="0" collapsed="false">
      <c r="A98" s="9"/>
      <c r="B98" s="10" t="s">
        <v>17</v>
      </c>
      <c r="C98" s="7" t="s">
        <v>14</v>
      </c>
      <c r="D98" s="12" t="n">
        <v>48</v>
      </c>
      <c r="E98" s="12" t="n">
        <v>434</v>
      </c>
      <c r="F98" s="12" t="n">
        <v>116</v>
      </c>
      <c r="G98" s="12" t="n">
        <v>15</v>
      </c>
      <c r="H98" s="12" t="n">
        <v>12</v>
      </c>
      <c r="I98" s="12" t="n">
        <v>625</v>
      </c>
      <c r="J98" s="13" t="n">
        <v>5624</v>
      </c>
      <c r="K98" s="13" t="n">
        <v>50853</v>
      </c>
      <c r="L98" s="13" t="n">
        <v>13592</v>
      </c>
      <c r="M98" s="13" t="n">
        <v>1758</v>
      </c>
      <c r="N98" s="13" t="n">
        <v>1406</v>
      </c>
      <c r="O98" s="13" t="n">
        <v>73233</v>
      </c>
    </row>
    <row r="99" customFormat="false" ht="12.75" hidden="false" customHeight="false" outlineLevel="0" collapsed="false">
      <c r="A99" s="9"/>
      <c r="B99" s="10" t="s">
        <v>17</v>
      </c>
      <c r="C99" s="7" t="s">
        <v>15</v>
      </c>
      <c r="D99" s="12" t="n">
        <v>50</v>
      </c>
      <c r="E99" s="12" t="n">
        <v>380</v>
      </c>
      <c r="F99" s="12" t="n">
        <v>86</v>
      </c>
      <c r="G99" s="12" t="n">
        <v>23</v>
      </c>
      <c r="H99" s="12" t="n">
        <v>8</v>
      </c>
      <c r="I99" s="12" t="n">
        <v>547</v>
      </c>
      <c r="J99" s="13" t="n">
        <v>11665</v>
      </c>
      <c r="K99" s="13" t="n">
        <v>88650</v>
      </c>
      <c r="L99" s="13" t="n">
        <v>20063</v>
      </c>
      <c r="M99" s="13" t="n">
        <v>5366</v>
      </c>
      <c r="N99" s="13" t="n">
        <v>1866</v>
      </c>
      <c r="O99" s="13" t="n">
        <v>127610</v>
      </c>
    </row>
    <row r="100" customFormat="false" ht="12.75" hidden="false" customHeight="false" outlineLevel="0" collapsed="false">
      <c r="A100" s="9"/>
      <c r="B100" s="10" t="s">
        <v>18</v>
      </c>
      <c r="C100" s="7" t="s">
        <v>14</v>
      </c>
      <c r="D100" s="13" t="n">
        <v>1265</v>
      </c>
      <c r="E100" s="13" t="n">
        <v>4953</v>
      </c>
      <c r="F100" s="13" t="n">
        <v>2173</v>
      </c>
      <c r="G100" s="12" t="n">
        <v>655</v>
      </c>
      <c r="H100" s="12" t="n">
        <v>183</v>
      </c>
      <c r="I100" s="13" t="n">
        <v>9229</v>
      </c>
      <c r="J100" s="13" t="n">
        <v>164102</v>
      </c>
      <c r="K100" s="13" t="n">
        <v>642528</v>
      </c>
      <c r="L100" s="13" t="n">
        <v>281892</v>
      </c>
      <c r="M100" s="13" t="n">
        <v>84970</v>
      </c>
      <c r="N100" s="13" t="n">
        <v>23740</v>
      </c>
      <c r="O100" s="13" t="n">
        <v>1197232</v>
      </c>
    </row>
    <row r="101" customFormat="false" ht="12.75" hidden="false" customHeight="false" outlineLevel="0" collapsed="false">
      <c r="A101" s="9"/>
      <c r="B101" s="10" t="s">
        <v>19</v>
      </c>
      <c r="C101" s="7" t="s">
        <v>15</v>
      </c>
      <c r="D101" s="13" t="n">
        <v>1283</v>
      </c>
      <c r="E101" s="13" t="n">
        <v>5233</v>
      </c>
      <c r="F101" s="13" t="n">
        <v>2950</v>
      </c>
      <c r="G101" s="12" t="n">
        <v>454</v>
      </c>
      <c r="H101" s="12" t="n">
        <v>173</v>
      </c>
      <c r="I101" s="13" t="n">
        <v>10093</v>
      </c>
      <c r="J101" s="13" t="n">
        <v>299311</v>
      </c>
      <c r="K101" s="13" t="n">
        <v>1220807</v>
      </c>
      <c r="L101" s="13" t="n">
        <v>688206</v>
      </c>
      <c r="M101" s="13" t="n">
        <v>105914</v>
      </c>
      <c r="N101" s="13" t="n">
        <v>40359</v>
      </c>
      <c r="O101" s="13" t="n">
        <v>2354597</v>
      </c>
    </row>
    <row r="102" customFormat="false" ht="12.75" hidden="false" customHeight="false" outlineLevel="0" collapsed="false">
      <c r="A102" s="9"/>
      <c r="B102" s="10" t="s">
        <v>20</v>
      </c>
      <c r="C102" s="7" t="s">
        <v>14</v>
      </c>
      <c r="D102" s="12" t="n">
        <v>220</v>
      </c>
      <c r="E102" s="13" t="n">
        <v>1693</v>
      </c>
      <c r="F102" s="12" t="n">
        <v>535</v>
      </c>
      <c r="G102" s="12" t="n">
        <v>80</v>
      </c>
      <c r="H102" s="12" t="n">
        <v>104</v>
      </c>
      <c r="I102" s="13" t="n">
        <v>2632</v>
      </c>
      <c r="J102" s="13" t="n">
        <v>41890</v>
      </c>
      <c r="K102" s="13" t="n">
        <v>322360</v>
      </c>
      <c r="L102" s="13" t="n">
        <v>101868</v>
      </c>
      <c r="M102" s="13" t="n">
        <v>15233</v>
      </c>
      <c r="N102" s="13" t="n">
        <v>19802</v>
      </c>
      <c r="O102" s="13" t="n">
        <v>501153</v>
      </c>
    </row>
    <row r="103" customFormat="false" ht="12.75" hidden="false" customHeight="false" outlineLevel="0" collapsed="false">
      <c r="A103" s="9"/>
      <c r="B103" s="10" t="s">
        <v>21</v>
      </c>
      <c r="C103" s="7" t="s">
        <v>15</v>
      </c>
      <c r="D103" s="12" t="n">
        <v>676</v>
      </c>
      <c r="E103" s="13" t="n">
        <v>4503</v>
      </c>
      <c r="F103" s="13" t="n">
        <v>1582</v>
      </c>
      <c r="G103" s="12" t="n">
        <v>156</v>
      </c>
      <c r="H103" s="12" t="n">
        <v>197</v>
      </c>
      <c r="I103" s="13" t="n">
        <v>7114</v>
      </c>
      <c r="J103" s="13" t="n">
        <v>164069</v>
      </c>
      <c r="K103" s="13" t="n">
        <v>1092901</v>
      </c>
      <c r="L103" s="13" t="n">
        <v>383959</v>
      </c>
      <c r="M103" s="13" t="n">
        <v>37862</v>
      </c>
      <c r="N103" s="13" t="n">
        <v>47813</v>
      </c>
      <c r="O103" s="13" t="n">
        <v>1726604</v>
      </c>
    </row>
    <row r="104" customFormat="false" ht="12.75" hidden="false" customHeight="false" outlineLevel="0" collapsed="false">
      <c r="A104" s="9"/>
      <c r="B104" s="10" t="s">
        <v>11</v>
      </c>
      <c r="C104" s="10"/>
      <c r="D104" s="13" t="n">
        <v>4657</v>
      </c>
      <c r="E104" s="13" t="n">
        <v>23862</v>
      </c>
      <c r="F104" s="13" t="n">
        <v>9238</v>
      </c>
      <c r="G104" s="13" t="n">
        <v>1709</v>
      </c>
      <c r="H104" s="12" t="n">
        <v>833</v>
      </c>
      <c r="I104" s="14" t="n">
        <v>40299</v>
      </c>
      <c r="J104" s="13" t="n">
        <v>1160012</v>
      </c>
      <c r="K104" s="13" t="n">
        <v>6144482</v>
      </c>
      <c r="L104" s="13" t="n">
        <v>2205976</v>
      </c>
      <c r="M104" s="13" t="n">
        <v>388365</v>
      </c>
      <c r="N104" s="13" t="n">
        <v>192974</v>
      </c>
      <c r="O104" s="15" t="n">
        <v>10091809</v>
      </c>
    </row>
    <row r="105" customFormat="false" ht="12.75" hidden="false" customHeight="true" outlineLevel="0" collapsed="false">
      <c r="A105" s="9" t="s">
        <v>30</v>
      </c>
      <c r="B105" s="10" t="s">
        <v>13</v>
      </c>
      <c r="C105" s="7" t="s">
        <v>14</v>
      </c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</row>
    <row r="106" customFormat="false" ht="12.75" hidden="false" customHeight="false" outlineLevel="0" collapsed="false">
      <c r="A106" s="9"/>
      <c r="B106" s="10" t="s">
        <v>13</v>
      </c>
      <c r="C106" s="7" t="s">
        <v>15</v>
      </c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</row>
    <row r="107" customFormat="false" ht="12.75" hidden="false" customHeight="false" outlineLevel="0" collapsed="false">
      <c r="A107" s="9"/>
      <c r="B107" s="10" t="s">
        <v>16</v>
      </c>
      <c r="C107" s="7" t="s">
        <v>14</v>
      </c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</row>
    <row r="108" customFormat="false" ht="12.75" hidden="false" customHeight="false" outlineLevel="0" collapsed="false">
      <c r="A108" s="9"/>
      <c r="B108" s="10" t="s">
        <v>16</v>
      </c>
      <c r="C108" s="7" t="s">
        <v>15</v>
      </c>
      <c r="D108" s="12" t="n">
        <v>1</v>
      </c>
      <c r="E108" s="12" t="n">
        <v>5</v>
      </c>
      <c r="F108" s="11"/>
      <c r="G108" s="11"/>
      <c r="H108" s="12" t="n">
        <v>1</v>
      </c>
      <c r="I108" s="12" t="n">
        <v>7</v>
      </c>
      <c r="J108" s="12" t="n">
        <v>337</v>
      </c>
      <c r="K108" s="13" t="n">
        <v>1684</v>
      </c>
      <c r="L108" s="11"/>
      <c r="M108" s="11"/>
      <c r="N108" s="12" t="n">
        <v>337</v>
      </c>
      <c r="O108" s="13" t="n">
        <v>2358</v>
      </c>
    </row>
    <row r="109" customFormat="false" ht="12.75" hidden="false" customHeight="false" outlineLevel="0" collapsed="false">
      <c r="A109" s="9"/>
      <c r="B109" s="10" t="s">
        <v>17</v>
      </c>
      <c r="C109" s="7" t="s">
        <v>14</v>
      </c>
      <c r="D109" s="12" t="n">
        <v>29</v>
      </c>
      <c r="E109" s="12" t="n">
        <v>113</v>
      </c>
      <c r="F109" s="12" t="n">
        <v>25</v>
      </c>
      <c r="G109" s="12" t="n">
        <v>20</v>
      </c>
      <c r="H109" s="12" t="n">
        <v>7</v>
      </c>
      <c r="I109" s="12" t="n">
        <v>194</v>
      </c>
      <c r="J109" s="13" t="n">
        <v>3398</v>
      </c>
      <c r="K109" s="13" t="n">
        <v>13240</v>
      </c>
      <c r="L109" s="13" t="n">
        <v>2929</v>
      </c>
      <c r="M109" s="13" t="n">
        <v>2343</v>
      </c>
      <c r="N109" s="12" t="n">
        <v>820</v>
      </c>
      <c r="O109" s="13" t="n">
        <v>22730</v>
      </c>
    </row>
    <row r="110" customFormat="false" ht="12.75" hidden="false" customHeight="false" outlineLevel="0" collapsed="false">
      <c r="A110" s="9"/>
      <c r="B110" s="10" t="s">
        <v>17</v>
      </c>
      <c r="C110" s="7" t="s">
        <v>15</v>
      </c>
      <c r="D110" s="12" t="n">
        <v>23</v>
      </c>
      <c r="E110" s="12" t="n">
        <v>90</v>
      </c>
      <c r="F110" s="12" t="n">
        <v>45</v>
      </c>
      <c r="G110" s="12" t="n">
        <v>13</v>
      </c>
      <c r="H110" s="12" t="n">
        <v>5</v>
      </c>
      <c r="I110" s="12" t="n">
        <v>176</v>
      </c>
      <c r="J110" s="13" t="n">
        <v>5366</v>
      </c>
      <c r="K110" s="13" t="n">
        <v>20996</v>
      </c>
      <c r="L110" s="13" t="n">
        <v>10498</v>
      </c>
      <c r="M110" s="13" t="n">
        <v>3033</v>
      </c>
      <c r="N110" s="13" t="n">
        <v>1166</v>
      </c>
      <c r="O110" s="13" t="n">
        <v>41059</v>
      </c>
    </row>
    <row r="111" customFormat="false" ht="12.75" hidden="false" customHeight="false" outlineLevel="0" collapsed="false">
      <c r="A111" s="9"/>
      <c r="B111" s="10" t="s">
        <v>18</v>
      </c>
      <c r="C111" s="7" t="s">
        <v>14</v>
      </c>
      <c r="D111" s="12" t="n">
        <v>954</v>
      </c>
      <c r="E111" s="13" t="n">
        <v>2994</v>
      </c>
      <c r="F111" s="13" t="n">
        <v>1514</v>
      </c>
      <c r="G111" s="12" t="n">
        <v>917</v>
      </c>
      <c r="H111" s="12" t="n">
        <v>90</v>
      </c>
      <c r="I111" s="13" t="n">
        <v>6469</v>
      </c>
      <c r="J111" s="13" t="n">
        <v>123758</v>
      </c>
      <c r="K111" s="13" t="n">
        <v>388397</v>
      </c>
      <c r="L111" s="13" t="n">
        <v>196404</v>
      </c>
      <c r="M111" s="13" t="n">
        <v>118958</v>
      </c>
      <c r="N111" s="13" t="n">
        <v>11675</v>
      </c>
      <c r="O111" s="13" t="n">
        <v>839192</v>
      </c>
    </row>
    <row r="112" customFormat="false" ht="12.75" hidden="false" customHeight="false" outlineLevel="0" collapsed="false">
      <c r="A112" s="9"/>
      <c r="B112" s="10" t="s">
        <v>19</v>
      </c>
      <c r="C112" s="7" t="s">
        <v>15</v>
      </c>
      <c r="D112" s="12" t="n">
        <v>966</v>
      </c>
      <c r="E112" s="13" t="n">
        <v>2801</v>
      </c>
      <c r="F112" s="13" t="n">
        <v>1998</v>
      </c>
      <c r="G112" s="12" t="n">
        <v>692</v>
      </c>
      <c r="H112" s="12" t="n">
        <v>133</v>
      </c>
      <c r="I112" s="13" t="n">
        <v>6590</v>
      </c>
      <c r="J112" s="13" t="n">
        <v>225358</v>
      </c>
      <c r="K112" s="13" t="n">
        <v>653445</v>
      </c>
      <c r="L112" s="13" t="n">
        <v>466113</v>
      </c>
      <c r="M112" s="13" t="n">
        <v>161437</v>
      </c>
      <c r="N112" s="13" t="n">
        <v>31028</v>
      </c>
      <c r="O112" s="13" t="n">
        <v>1537381</v>
      </c>
    </row>
    <row r="113" customFormat="false" ht="12.75" hidden="false" customHeight="false" outlineLevel="0" collapsed="false">
      <c r="A113" s="9"/>
      <c r="B113" s="10" t="s">
        <v>20</v>
      </c>
      <c r="C113" s="7" t="s">
        <v>14</v>
      </c>
      <c r="D113" s="12" t="n">
        <v>245</v>
      </c>
      <c r="E113" s="13" t="n">
        <v>1310</v>
      </c>
      <c r="F113" s="12" t="n">
        <v>413</v>
      </c>
      <c r="G113" s="12" t="n">
        <v>236</v>
      </c>
      <c r="H113" s="12" t="n">
        <v>29</v>
      </c>
      <c r="I113" s="13" t="n">
        <v>2233</v>
      </c>
      <c r="J113" s="13" t="n">
        <v>46650</v>
      </c>
      <c r="K113" s="13" t="n">
        <v>249434</v>
      </c>
      <c r="L113" s="13" t="n">
        <v>78638</v>
      </c>
      <c r="M113" s="13" t="n">
        <v>44936</v>
      </c>
      <c r="N113" s="13" t="n">
        <v>5522</v>
      </c>
      <c r="O113" s="13" t="n">
        <v>425180</v>
      </c>
    </row>
    <row r="114" customFormat="false" ht="12.75" hidden="false" customHeight="false" outlineLevel="0" collapsed="false">
      <c r="A114" s="9"/>
      <c r="B114" s="10" t="s">
        <v>21</v>
      </c>
      <c r="C114" s="7" t="s">
        <v>15</v>
      </c>
      <c r="D114" s="12" t="n">
        <v>617</v>
      </c>
      <c r="E114" s="13" t="n">
        <v>3355</v>
      </c>
      <c r="F114" s="13" t="n">
        <v>1169</v>
      </c>
      <c r="G114" s="12" t="n">
        <v>651</v>
      </c>
      <c r="H114" s="12" t="n">
        <v>101</v>
      </c>
      <c r="I114" s="13" t="n">
        <v>5893</v>
      </c>
      <c r="J114" s="13" t="n">
        <v>149749</v>
      </c>
      <c r="K114" s="13" t="n">
        <v>814275</v>
      </c>
      <c r="L114" s="13" t="n">
        <v>283722</v>
      </c>
      <c r="M114" s="13" t="n">
        <v>158001</v>
      </c>
      <c r="N114" s="13" t="n">
        <v>24513</v>
      </c>
      <c r="O114" s="13" t="n">
        <v>1430260</v>
      </c>
    </row>
    <row r="115" customFormat="false" ht="12.75" hidden="false" customHeight="false" outlineLevel="0" collapsed="false">
      <c r="A115" s="9"/>
      <c r="B115" s="10" t="s">
        <v>11</v>
      </c>
      <c r="C115" s="10"/>
      <c r="D115" s="13" t="n">
        <v>2835</v>
      </c>
      <c r="E115" s="13" t="n">
        <v>10668</v>
      </c>
      <c r="F115" s="13" t="n">
        <v>5164</v>
      </c>
      <c r="G115" s="13" t="n">
        <v>2529</v>
      </c>
      <c r="H115" s="12" t="n">
        <v>366</v>
      </c>
      <c r="I115" s="14" t="n">
        <v>21562</v>
      </c>
      <c r="J115" s="13" t="n">
        <v>554616</v>
      </c>
      <c r="K115" s="13" t="n">
        <v>2141471</v>
      </c>
      <c r="L115" s="13" t="n">
        <v>1038304</v>
      </c>
      <c r="M115" s="13" t="n">
        <v>488708</v>
      </c>
      <c r="N115" s="13" t="n">
        <v>75061</v>
      </c>
      <c r="O115" s="15" t="n">
        <v>4298160</v>
      </c>
    </row>
    <row r="116" customFormat="false" ht="12.75" hidden="false" customHeight="true" outlineLevel="0" collapsed="false">
      <c r="A116" s="9" t="s">
        <v>31</v>
      </c>
      <c r="B116" s="10" t="s">
        <v>13</v>
      </c>
      <c r="C116" s="7" t="s">
        <v>14</v>
      </c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</row>
    <row r="117" customFormat="false" ht="12.75" hidden="false" customHeight="false" outlineLevel="0" collapsed="false">
      <c r="A117" s="9"/>
      <c r="B117" s="10" t="s">
        <v>13</v>
      </c>
      <c r="C117" s="7" t="s">
        <v>15</v>
      </c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</row>
    <row r="118" customFormat="false" ht="12.75" hidden="false" customHeight="false" outlineLevel="0" collapsed="false">
      <c r="A118" s="9"/>
      <c r="B118" s="10" t="s">
        <v>16</v>
      </c>
      <c r="C118" s="7" t="s">
        <v>14</v>
      </c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</row>
    <row r="119" customFormat="false" ht="12.75" hidden="false" customHeight="false" outlineLevel="0" collapsed="false">
      <c r="A119" s="9"/>
      <c r="B119" s="10" t="s">
        <v>16</v>
      </c>
      <c r="C119" s="7" t="s">
        <v>15</v>
      </c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</row>
    <row r="120" customFormat="false" ht="12.75" hidden="false" customHeight="false" outlineLevel="0" collapsed="false">
      <c r="A120" s="9"/>
      <c r="B120" s="10" t="s">
        <v>17</v>
      </c>
      <c r="C120" s="7" t="s">
        <v>14</v>
      </c>
      <c r="D120" s="12" t="n">
        <v>42</v>
      </c>
      <c r="E120" s="12" t="n">
        <v>100</v>
      </c>
      <c r="F120" s="12" t="n">
        <v>30</v>
      </c>
      <c r="G120" s="12" t="n">
        <v>7</v>
      </c>
      <c r="H120" s="12" t="n">
        <v>9</v>
      </c>
      <c r="I120" s="12" t="n">
        <v>188</v>
      </c>
      <c r="J120" s="13" t="n">
        <v>4921</v>
      </c>
      <c r="K120" s="13" t="n">
        <v>11717</v>
      </c>
      <c r="L120" s="13" t="n">
        <v>3515</v>
      </c>
      <c r="M120" s="12" t="n">
        <v>820</v>
      </c>
      <c r="N120" s="13" t="n">
        <v>1055</v>
      </c>
      <c r="O120" s="13" t="n">
        <v>22028</v>
      </c>
    </row>
    <row r="121" customFormat="false" ht="12.75" hidden="false" customHeight="false" outlineLevel="0" collapsed="false">
      <c r="A121" s="9"/>
      <c r="B121" s="10" t="s">
        <v>17</v>
      </c>
      <c r="C121" s="7" t="s">
        <v>15</v>
      </c>
      <c r="D121" s="12" t="n">
        <v>32</v>
      </c>
      <c r="E121" s="12" t="n">
        <v>85</v>
      </c>
      <c r="F121" s="12" t="n">
        <v>19</v>
      </c>
      <c r="G121" s="12" t="n">
        <v>10</v>
      </c>
      <c r="H121" s="12" t="n">
        <v>12</v>
      </c>
      <c r="I121" s="12" t="n">
        <v>158</v>
      </c>
      <c r="J121" s="13" t="n">
        <v>7465</v>
      </c>
      <c r="K121" s="13" t="n">
        <v>19830</v>
      </c>
      <c r="L121" s="13" t="n">
        <v>4433</v>
      </c>
      <c r="M121" s="13" t="n">
        <v>2333</v>
      </c>
      <c r="N121" s="13" t="n">
        <v>2799</v>
      </c>
      <c r="O121" s="13" t="n">
        <v>36860</v>
      </c>
    </row>
    <row r="122" customFormat="false" ht="12.75" hidden="false" customHeight="false" outlineLevel="0" collapsed="false">
      <c r="A122" s="9"/>
      <c r="B122" s="10" t="s">
        <v>18</v>
      </c>
      <c r="C122" s="7" t="s">
        <v>14</v>
      </c>
      <c r="D122" s="13" t="n">
        <v>2272</v>
      </c>
      <c r="E122" s="13" t="n">
        <v>5141</v>
      </c>
      <c r="F122" s="13" t="n">
        <v>2481</v>
      </c>
      <c r="G122" s="13" t="n">
        <v>1545</v>
      </c>
      <c r="H122" s="12" t="n">
        <v>271</v>
      </c>
      <c r="I122" s="13" t="n">
        <v>11710</v>
      </c>
      <c r="J122" s="13" t="n">
        <v>294735</v>
      </c>
      <c r="K122" s="13" t="n">
        <v>666916</v>
      </c>
      <c r="L122" s="13" t="n">
        <v>321848</v>
      </c>
      <c r="M122" s="13" t="n">
        <v>200425</v>
      </c>
      <c r="N122" s="13" t="n">
        <v>35155</v>
      </c>
      <c r="O122" s="13" t="n">
        <v>1519079</v>
      </c>
    </row>
    <row r="123" customFormat="false" ht="12.75" hidden="false" customHeight="false" outlineLevel="0" collapsed="false">
      <c r="A123" s="9"/>
      <c r="B123" s="10" t="s">
        <v>19</v>
      </c>
      <c r="C123" s="7" t="s">
        <v>15</v>
      </c>
      <c r="D123" s="13" t="n">
        <v>2323</v>
      </c>
      <c r="E123" s="13" t="n">
        <v>5141</v>
      </c>
      <c r="F123" s="13" t="n">
        <v>3467</v>
      </c>
      <c r="G123" s="13" t="n">
        <v>1080</v>
      </c>
      <c r="H123" s="12" t="n">
        <v>315</v>
      </c>
      <c r="I123" s="13" t="n">
        <v>12326</v>
      </c>
      <c r="J123" s="13" t="n">
        <v>541933</v>
      </c>
      <c r="K123" s="13" t="n">
        <v>1199344</v>
      </c>
      <c r="L123" s="13" t="n">
        <v>808816</v>
      </c>
      <c r="M123" s="13" t="n">
        <v>251953</v>
      </c>
      <c r="N123" s="13" t="n">
        <v>73486</v>
      </c>
      <c r="O123" s="13" t="n">
        <v>2875532</v>
      </c>
    </row>
    <row r="124" customFormat="false" ht="12.75" hidden="false" customHeight="false" outlineLevel="0" collapsed="false">
      <c r="A124" s="9"/>
      <c r="B124" s="10" t="s">
        <v>20</v>
      </c>
      <c r="C124" s="7" t="s">
        <v>14</v>
      </c>
      <c r="D124" s="12" t="n">
        <v>537</v>
      </c>
      <c r="E124" s="13" t="n">
        <v>1858</v>
      </c>
      <c r="F124" s="12" t="n">
        <v>503</v>
      </c>
      <c r="G124" s="12" t="n">
        <v>216</v>
      </c>
      <c r="H124" s="12" t="n">
        <v>163</v>
      </c>
      <c r="I124" s="13" t="n">
        <v>3277</v>
      </c>
      <c r="J124" s="13" t="n">
        <v>102249</v>
      </c>
      <c r="K124" s="13" t="n">
        <v>353777</v>
      </c>
      <c r="L124" s="13" t="n">
        <v>95775</v>
      </c>
      <c r="M124" s="13" t="n">
        <v>41128</v>
      </c>
      <c r="N124" s="13" t="n">
        <v>31036</v>
      </c>
      <c r="O124" s="13" t="n">
        <v>623965</v>
      </c>
    </row>
    <row r="125" customFormat="false" ht="12.75" hidden="false" customHeight="false" outlineLevel="0" collapsed="false">
      <c r="A125" s="9"/>
      <c r="B125" s="10" t="s">
        <v>21</v>
      </c>
      <c r="C125" s="7" t="s">
        <v>15</v>
      </c>
      <c r="D125" s="13" t="n">
        <v>1692</v>
      </c>
      <c r="E125" s="13" t="n">
        <v>5167</v>
      </c>
      <c r="F125" s="13" t="n">
        <v>1715</v>
      </c>
      <c r="G125" s="12" t="n">
        <v>465</v>
      </c>
      <c r="H125" s="12" t="n">
        <v>444</v>
      </c>
      <c r="I125" s="13" t="n">
        <v>9483</v>
      </c>
      <c r="J125" s="13" t="n">
        <v>410657</v>
      </c>
      <c r="K125" s="13" t="n">
        <v>1254057</v>
      </c>
      <c r="L125" s="13" t="n">
        <v>416239</v>
      </c>
      <c r="M125" s="13" t="n">
        <v>112858</v>
      </c>
      <c r="N125" s="13" t="n">
        <v>107761</v>
      </c>
      <c r="O125" s="13" t="n">
        <v>2301572</v>
      </c>
    </row>
    <row r="126" customFormat="false" ht="12.75" hidden="false" customHeight="false" outlineLevel="0" collapsed="false">
      <c r="A126" s="9"/>
      <c r="B126" s="10" t="s">
        <v>11</v>
      </c>
      <c r="C126" s="10"/>
      <c r="D126" s="13" t="n">
        <v>6898</v>
      </c>
      <c r="E126" s="13" t="n">
        <v>17492</v>
      </c>
      <c r="F126" s="13" t="n">
        <v>8215</v>
      </c>
      <c r="G126" s="13" t="n">
        <v>3323</v>
      </c>
      <c r="H126" s="13" t="n">
        <v>1214</v>
      </c>
      <c r="I126" s="14" t="n">
        <v>37142</v>
      </c>
      <c r="J126" s="13" t="n">
        <v>1361960</v>
      </c>
      <c r="K126" s="13" t="n">
        <v>3505641</v>
      </c>
      <c r="L126" s="13" t="n">
        <v>1650626</v>
      </c>
      <c r="M126" s="13" t="n">
        <v>609517</v>
      </c>
      <c r="N126" s="13" t="n">
        <v>251292</v>
      </c>
      <c r="O126" s="15" t="n">
        <v>7379036</v>
      </c>
    </row>
    <row r="127" customFormat="false" ht="12.75" hidden="false" customHeight="true" outlineLevel="0" collapsed="false">
      <c r="A127" s="9" t="s">
        <v>32</v>
      </c>
      <c r="B127" s="10" t="s">
        <v>13</v>
      </c>
      <c r="C127" s="7" t="s">
        <v>14</v>
      </c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</row>
    <row r="128" customFormat="false" ht="12.75" hidden="false" customHeight="false" outlineLevel="0" collapsed="false">
      <c r="A128" s="9"/>
      <c r="B128" s="10" t="s">
        <v>13</v>
      </c>
      <c r="C128" s="7" t="s">
        <v>15</v>
      </c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</row>
    <row r="129" customFormat="false" ht="12.75" hidden="false" customHeight="false" outlineLevel="0" collapsed="false">
      <c r="A129" s="9"/>
      <c r="B129" s="10" t="s">
        <v>16</v>
      </c>
      <c r="C129" s="7" t="s">
        <v>14</v>
      </c>
      <c r="D129" s="11"/>
      <c r="E129" s="12" t="n">
        <v>1</v>
      </c>
      <c r="F129" s="11"/>
      <c r="G129" s="11"/>
      <c r="H129" s="11"/>
      <c r="I129" s="12" t="n">
        <v>1</v>
      </c>
      <c r="J129" s="11"/>
      <c r="K129" s="12" t="n">
        <v>314</v>
      </c>
      <c r="L129" s="11"/>
      <c r="M129" s="11"/>
      <c r="N129" s="11"/>
      <c r="O129" s="12" t="n">
        <v>314</v>
      </c>
    </row>
    <row r="130" customFormat="false" ht="12.75" hidden="false" customHeight="false" outlineLevel="0" collapsed="false">
      <c r="A130" s="9"/>
      <c r="B130" s="10" t="s">
        <v>16</v>
      </c>
      <c r="C130" s="7" t="s">
        <v>15</v>
      </c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</row>
    <row r="131" customFormat="false" ht="12.75" hidden="false" customHeight="false" outlineLevel="0" collapsed="false">
      <c r="A131" s="9"/>
      <c r="B131" s="10" t="s">
        <v>17</v>
      </c>
      <c r="C131" s="7" t="s">
        <v>14</v>
      </c>
      <c r="D131" s="12" t="n">
        <v>56</v>
      </c>
      <c r="E131" s="12" t="n">
        <v>339</v>
      </c>
      <c r="F131" s="12" t="n">
        <v>69</v>
      </c>
      <c r="G131" s="12" t="n">
        <v>31</v>
      </c>
      <c r="H131" s="12" t="n">
        <v>15</v>
      </c>
      <c r="I131" s="12" t="n">
        <v>510</v>
      </c>
      <c r="J131" s="13" t="n">
        <v>6562</v>
      </c>
      <c r="K131" s="13" t="n">
        <v>39721</v>
      </c>
      <c r="L131" s="13" t="n">
        <v>8085</v>
      </c>
      <c r="M131" s="13" t="n">
        <v>3632</v>
      </c>
      <c r="N131" s="13" t="n">
        <v>1758</v>
      </c>
      <c r="O131" s="13" t="n">
        <v>59758</v>
      </c>
    </row>
    <row r="132" customFormat="false" ht="12.75" hidden="false" customHeight="false" outlineLevel="0" collapsed="false">
      <c r="A132" s="9"/>
      <c r="B132" s="10" t="s">
        <v>17</v>
      </c>
      <c r="C132" s="7" t="s">
        <v>15</v>
      </c>
      <c r="D132" s="12" t="n">
        <v>80</v>
      </c>
      <c r="E132" s="12" t="n">
        <v>454</v>
      </c>
      <c r="F132" s="12" t="n">
        <v>115</v>
      </c>
      <c r="G132" s="12" t="n">
        <v>31</v>
      </c>
      <c r="H132" s="12" t="n">
        <v>17</v>
      </c>
      <c r="I132" s="12" t="n">
        <v>697</v>
      </c>
      <c r="J132" s="13" t="n">
        <v>18663</v>
      </c>
      <c r="K132" s="13" t="n">
        <v>105914</v>
      </c>
      <c r="L132" s="13" t="n">
        <v>26828</v>
      </c>
      <c r="M132" s="13" t="n">
        <v>7232</v>
      </c>
      <c r="N132" s="13" t="n">
        <v>3966</v>
      </c>
      <c r="O132" s="13" t="n">
        <v>162603</v>
      </c>
    </row>
    <row r="133" customFormat="false" ht="12.75" hidden="false" customHeight="false" outlineLevel="0" collapsed="false">
      <c r="A133" s="9"/>
      <c r="B133" s="10" t="s">
        <v>18</v>
      </c>
      <c r="C133" s="7" t="s">
        <v>14</v>
      </c>
      <c r="D133" s="13" t="n">
        <v>1556</v>
      </c>
      <c r="E133" s="13" t="n">
        <v>5446</v>
      </c>
      <c r="F133" s="13" t="n">
        <v>2381</v>
      </c>
      <c r="G133" s="13" t="n">
        <v>1814</v>
      </c>
      <c r="H133" s="12" t="n">
        <v>191</v>
      </c>
      <c r="I133" s="13" t="n">
        <v>11388</v>
      </c>
      <c r="J133" s="13" t="n">
        <v>201852</v>
      </c>
      <c r="K133" s="13" t="n">
        <v>706482</v>
      </c>
      <c r="L133" s="13" t="n">
        <v>308875</v>
      </c>
      <c r="M133" s="13" t="n">
        <v>235321</v>
      </c>
      <c r="N133" s="13" t="n">
        <v>24777</v>
      </c>
      <c r="O133" s="13" t="n">
        <v>1477307</v>
      </c>
    </row>
    <row r="134" customFormat="false" ht="12.75" hidden="false" customHeight="false" outlineLevel="0" collapsed="false">
      <c r="A134" s="9"/>
      <c r="B134" s="10" t="s">
        <v>19</v>
      </c>
      <c r="C134" s="7" t="s">
        <v>15</v>
      </c>
      <c r="D134" s="13" t="n">
        <v>1723</v>
      </c>
      <c r="E134" s="13" t="n">
        <v>6131</v>
      </c>
      <c r="F134" s="13" t="n">
        <v>3526</v>
      </c>
      <c r="G134" s="13" t="n">
        <v>1386</v>
      </c>
      <c r="H134" s="12" t="n">
        <v>287</v>
      </c>
      <c r="I134" s="13" t="n">
        <v>13053</v>
      </c>
      <c r="J134" s="13" t="n">
        <v>401959</v>
      </c>
      <c r="K134" s="13" t="n">
        <v>1430301</v>
      </c>
      <c r="L134" s="13" t="n">
        <v>822581</v>
      </c>
      <c r="M134" s="13" t="n">
        <v>323340</v>
      </c>
      <c r="N134" s="13" t="n">
        <v>66954</v>
      </c>
      <c r="O134" s="13" t="n">
        <v>3045135</v>
      </c>
    </row>
    <row r="135" customFormat="false" ht="12.75" hidden="false" customHeight="false" outlineLevel="0" collapsed="false">
      <c r="A135" s="9"/>
      <c r="B135" s="10" t="s">
        <v>20</v>
      </c>
      <c r="C135" s="7" t="s">
        <v>14</v>
      </c>
      <c r="D135" s="12" t="n">
        <v>243</v>
      </c>
      <c r="E135" s="13" t="n">
        <v>2211</v>
      </c>
      <c r="F135" s="12" t="n">
        <v>489</v>
      </c>
      <c r="G135" s="12" t="n">
        <v>321</v>
      </c>
      <c r="H135" s="12" t="n">
        <v>48</v>
      </c>
      <c r="I135" s="13" t="n">
        <v>3312</v>
      </c>
      <c r="J135" s="13" t="n">
        <v>46269</v>
      </c>
      <c r="K135" s="13" t="n">
        <v>420991</v>
      </c>
      <c r="L135" s="13" t="n">
        <v>93109</v>
      </c>
      <c r="M135" s="13" t="n">
        <v>61121</v>
      </c>
      <c r="N135" s="13" t="n">
        <v>9140</v>
      </c>
      <c r="O135" s="13" t="n">
        <v>630630</v>
      </c>
    </row>
    <row r="136" customFormat="false" ht="12.75" hidden="false" customHeight="false" outlineLevel="0" collapsed="false">
      <c r="A136" s="9"/>
      <c r="B136" s="10" t="s">
        <v>21</v>
      </c>
      <c r="C136" s="7" t="s">
        <v>15</v>
      </c>
      <c r="D136" s="12" t="n">
        <v>679</v>
      </c>
      <c r="E136" s="13" t="n">
        <v>5912</v>
      </c>
      <c r="F136" s="13" t="n">
        <v>1595</v>
      </c>
      <c r="G136" s="12" t="n">
        <v>632</v>
      </c>
      <c r="H136" s="12" t="n">
        <v>155</v>
      </c>
      <c r="I136" s="13" t="n">
        <v>8973</v>
      </c>
      <c r="J136" s="13" t="n">
        <v>164797</v>
      </c>
      <c r="K136" s="13" t="n">
        <v>1434872</v>
      </c>
      <c r="L136" s="13" t="n">
        <v>387114</v>
      </c>
      <c r="M136" s="13" t="n">
        <v>153390</v>
      </c>
      <c r="N136" s="13" t="n">
        <v>37619</v>
      </c>
      <c r="O136" s="13" t="n">
        <v>2177792</v>
      </c>
    </row>
    <row r="137" customFormat="false" ht="12.75" hidden="false" customHeight="false" outlineLevel="0" collapsed="false">
      <c r="A137" s="9"/>
      <c r="B137" s="10" t="s">
        <v>11</v>
      </c>
      <c r="C137" s="10"/>
      <c r="D137" s="13" t="n">
        <v>4337</v>
      </c>
      <c r="E137" s="13" t="n">
        <v>20494</v>
      </c>
      <c r="F137" s="13" t="n">
        <v>8175</v>
      </c>
      <c r="G137" s="13" t="n">
        <v>4215</v>
      </c>
      <c r="H137" s="12" t="n">
        <v>713</v>
      </c>
      <c r="I137" s="14" t="n">
        <v>37934</v>
      </c>
      <c r="J137" s="13" t="n">
        <v>840102</v>
      </c>
      <c r="K137" s="13" t="n">
        <v>4138595</v>
      </c>
      <c r="L137" s="13" t="n">
        <v>1646592</v>
      </c>
      <c r="M137" s="13" t="n">
        <v>784036</v>
      </c>
      <c r="N137" s="13" t="n">
        <v>144214</v>
      </c>
      <c r="O137" s="15" t="n">
        <v>7553539</v>
      </c>
    </row>
    <row r="138" customFormat="false" ht="12.75" hidden="false" customHeight="true" outlineLevel="0" collapsed="false">
      <c r="A138" s="9" t="s">
        <v>33</v>
      </c>
      <c r="B138" s="10" t="s">
        <v>13</v>
      </c>
      <c r="C138" s="7" t="s">
        <v>14</v>
      </c>
      <c r="D138" s="12" t="n">
        <v>791</v>
      </c>
      <c r="E138" s="13" t="n">
        <v>2547</v>
      </c>
      <c r="F138" s="12" t="n">
        <v>764</v>
      </c>
      <c r="G138" s="12" t="n">
        <v>292</v>
      </c>
      <c r="H138" s="12" t="n">
        <v>65</v>
      </c>
      <c r="I138" s="13" t="n">
        <v>4459</v>
      </c>
      <c r="J138" s="13" t="n">
        <v>467528</v>
      </c>
      <c r="K138" s="13" t="n">
        <v>1505428</v>
      </c>
      <c r="L138" s="13" t="n">
        <v>451569</v>
      </c>
      <c r="M138" s="13" t="n">
        <v>172589</v>
      </c>
      <c r="N138" s="13" t="n">
        <v>38419</v>
      </c>
      <c r="O138" s="13" t="n">
        <v>2635533</v>
      </c>
    </row>
    <row r="139" customFormat="false" ht="12.75" hidden="false" customHeight="false" outlineLevel="0" collapsed="false">
      <c r="A139" s="9"/>
      <c r="B139" s="10" t="s">
        <v>13</v>
      </c>
      <c r="C139" s="7" t="s">
        <v>15</v>
      </c>
      <c r="D139" s="12" t="n">
        <v>815</v>
      </c>
      <c r="E139" s="13" t="n">
        <v>2458</v>
      </c>
      <c r="F139" s="12" t="n">
        <v>762</v>
      </c>
      <c r="G139" s="12" t="n">
        <v>256</v>
      </c>
      <c r="H139" s="12" t="n">
        <v>50</v>
      </c>
      <c r="I139" s="13" t="n">
        <v>4341</v>
      </c>
      <c r="J139" s="13" t="n">
        <v>462970</v>
      </c>
      <c r="K139" s="13" t="n">
        <v>1396294</v>
      </c>
      <c r="L139" s="13" t="n">
        <v>432862</v>
      </c>
      <c r="M139" s="13" t="n">
        <v>145424</v>
      </c>
      <c r="N139" s="13" t="n">
        <v>28403</v>
      </c>
      <c r="O139" s="13" t="n">
        <v>2465953</v>
      </c>
    </row>
    <row r="140" customFormat="false" ht="12.75" hidden="false" customHeight="false" outlineLevel="0" collapsed="false">
      <c r="A140" s="9"/>
      <c r="B140" s="10" t="s">
        <v>16</v>
      </c>
      <c r="C140" s="7" t="s">
        <v>14</v>
      </c>
      <c r="D140" s="13" t="n">
        <v>1496</v>
      </c>
      <c r="E140" s="13" t="n">
        <v>5842</v>
      </c>
      <c r="F140" s="13" t="n">
        <v>2087</v>
      </c>
      <c r="G140" s="12" t="n">
        <v>532</v>
      </c>
      <c r="H140" s="12" t="n">
        <v>258</v>
      </c>
      <c r="I140" s="13" t="n">
        <v>10215</v>
      </c>
      <c r="J140" s="13" t="n">
        <v>469493</v>
      </c>
      <c r="K140" s="13" t="n">
        <v>1833409</v>
      </c>
      <c r="L140" s="13" t="n">
        <v>654968</v>
      </c>
      <c r="M140" s="13" t="n">
        <v>166959</v>
      </c>
      <c r="N140" s="13" t="n">
        <v>80969</v>
      </c>
      <c r="O140" s="13" t="n">
        <v>3205798</v>
      </c>
    </row>
    <row r="141" customFormat="false" ht="12.75" hidden="false" customHeight="false" outlineLevel="0" collapsed="false">
      <c r="A141" s="9"/>
      <c r="B141" s="10" t="s">
        <v>16</v>
      </c>
      <c r="C141" s="7" t="s">
        <v>15</v>
      </c>
      <c r="D141" s="13" t="n">
        <v>1477</v>
      </c>
      <c r="E141" s="13" t="n">
        <v>5297</v>
      </c>
      <c r="F141" s="13" t="n">
        <v>1949</v>
      </c>
      <c r="G141" s="12" t="n">
        <v>539</v>
      </c>
      <c r="H141" s="12" t="n">
        <v>260</v>
      </c>
      <c r="I141" s="13" t="n">
        <v>9522</v>
      </c>
      <c r="J141" s="13" t="n">
        <v>497535</v>
      </c>
      <c r="K141" s="13" t="n">
        <v>1784321</v>
      </c>
      <c r="L141" s="13" t="n">
        <v>656530</v>
      </c>
      <c r="M141" s="13" t="n">
        <v>181565</v>
      </c>
      <c r="N141" s="13" t="n">
        <v>87582</v>
      </c>
      <c r="O141" s="13" t="n">
        <v>3207533</v>
      </c>
    </row>
    <row r="142" customFormat="false" ht="12.75" hidden="false" customHeight="false" outlineLevel="0" collapsed="false">
      <c r="A142" s="9"/>
      <c r="B142" s="10" t="s">
        <v>17</v>
      </c>
      <c r="C142" s="7" t="s">
        <v>14</v>
      </c>
      <c r="D142" s="12" t="n">
        <v>73</v>
      </c>
      <c r="E142" s="12" t="n">
        <v>206</v>
      </c>
      <c r="F142" s="12" t="n">
        <v>66</v>
      </c>
      <c r="G142" s="12" t="n">
        <v>18</v>
      </c>
      <c r="H142" s="12" t="n">
        <v>16</v>
      </c>
      <c r="I142" s="12" t="n">
        <v>379</v>
      </c>
      <c r="J142" s="13" t="n">
        <v>8554</v>
      </c>
      <c r="K142" s="13" t="n">
        <v>24137</v>
      </c>
      <c r="L142" s="13" t="n">
        <v>7733</v>
      </c>
      <c r="M142" s="13" t="n">
        <v>2109</v>
      </c>
      <c r="N142" s="13" t="n">
        <v>1875</v>
      </c>
      <c r="O142" s="13" t="n">
        <v>44408</v>
      </c>
    </row>
    <row r="143" customFormat="false" ht="12.75" hidden="false" customHeight="false" outlineLevel="0" collapsed="false">
      <c r="A143" s="9"/>
      <c r="B143" s="10" t="s">
        <v>17</v>
      </c>
      <c r="C143" s="7" t="s">
        <v>15</v>
      </c>
      <c r="D143" s="12" t="n">
        <v>80</v>
      </c>
      <c r="E143" s="12" t="n">
        <v>183</v>
      </c>
      <c r="F143" s="12" t="n">
        <v>72</v>
      </c>
      <c r="G143" s="12" t="n">
        <v>19</v>
      </c>
      <c r="H143" s="12" t="n">
        <v>14</v>
      </c>
      <c r="I143" s="12" t="n">
        <v>368</v>
      </c>
      <c r="J143" s="13" t="n">
        <v>18663</v>
      </c>
      <c r="K143" s="13" t="n">
        <v>42692</v>
      </c>
      <c r="L143" s="13" t="n">
        <v>16797</v>
      </c>
      <c r="M143" s="13" t="n">
        <v>4433</v>
      </c>
      <c r="N143" s="13" t="n">
        <v>3266</v>
      </c>
      <c r="O143" s="13" t="n">
        <v>85851</v>
      </c>
    </row>
    <row r="144" customFormat="false" ht="12.75" hidden="false" customHeight="false" outlineLevel="0" collapsed="false">
      <c r="A144" s="9"/>
      <c r="B144" s="10" t="s">
        <v>18</v>
      </c>
      <c r="C144" s="7" t="s">
        <v>14</v>
      </c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</row>
    <row r="145" customFormat="false" ht="12.75" hidden="false" customHeight="false" outlineLevel="0" collapsed="false">
      <c r="A145" s="9"/>
      <c r="B145" s="10" t="s">
        <v>19</v>
      </c>
      <c r="C145" s="7" t="s">
        <v>15</v>
      </c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</row>
    <row r="146" customFormat="false" ht="12.75" hidden="false" customHeight="false" outlineLevel="0" collapsed="false">
      <c r="A146" s="9"/>
      <c r="B146" s="10" t="s">
        <v>20</v>
      </c>
      <c r="C146" s="7" t="s">
        <v>14</v>
      </c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</row>
    <row r="147" customFormat="false" ht="12.75" hidden="false" customHeight="false" outlineLevel="0" collapsed="false">
      <c r="A147" s="9"/>
      <c r="B147" s="10" t="s">
        <v>21</v>
      </c>
      <c r="C147" s="7" t="s">
        <v>15</v>
      </c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</row>
    <row r="148" customFormat="false" ht="12.75" hidden="false" customHeight="false" outlineLevel="0" collapsed="false">
      <c r="A148" s="9"/>
      <c r="B148" s="10" t="s">
        <v>11</v>
      </c>
      <c r="C148" s="10"/>
      <c r="D148" s="13" t="n">
        <v>4732</v>
      </c>
      <c r="E148" s="13" t="n">
        <v>16533</v>
      </c>
      <c r="F148" s="13" t="n">
        <v>5700</v>
      </c>
      <c r="G148" s="13" t="n">
        <v>1656</v>
      </c>
      <c r="H148" s="12" t="n">
        <v>663</v>
      </c>
      <c r="I148" s="14" t="n">
        <v>29284</v>
      </c>
      <c r="J148" s="13" t="n">
        <v>1924743</v>
      </c>
      <c r="K148" s="13" t="n">
        <v>6586281</v>
      </c>
      <c r="L148" s="13" t="n">
        <v>2220459</v>
      </c>
      <c r="M148" s="13" t="n">
        <v>673079</v>
      </c>
      <c r="N148" s="13" t="n">
        <v>240514</v>
      </c>
      <c r="O148" s="15" t="n">
        <v>11645076</v>
      </c>
    </row>
    <row r="149" customFormat="false" ht="12.75" hidden="false" customHeight="true" outlineLevel="0" collapsed="false">
      <c r="A149" s="9" t="s">
        <v>34</v>
      </c>
      <c r="B149" s="10" t="s">
        <v>13</v>
      </c>
      <c r="C149" s="7" t="s">
        <v>14</v>
      </c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</row>
    <row r="150" customFormat="false" ht="12.75" hidden="false" customHeight="false" outlineLevel="0" collapsed="false">
      <c r="A150" s="9"/>
      <c r="B150" s="10" t="s">
        <v>13</v>
      </c>
      <c r="C150" s="7" t="s">
        <v>15</v>
      </c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</row>
    <row r="151" customFormat="false" ht="12.75" hidden="false" customHeight="false" outlineLevel="0" collapsed="false">
      <c r="A151" s="9"/>
      <c r="B151" s="10" t="s">
        <v>16</v>
      </c>
      <c r="C151" s="7" t="s">
        <v>14</v>
      </c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</row>
    <row r="152" customFormat="false" ht="12.75" hidden="false" customHeight="false" outlineLevel="0" collapsed="false">
      <c r="A152" s="9"/>
      <c r="B152" s="10" t="s">
        <v>16</v>
      </c>
      <c r="C152" s="7" t="s">
        <v>15</v>
      </c>
      <c r="D152" s="11"/>
      <c r="E152" s="12" t="n">
        <v>2</v>
      </c>
      <c r="F152" s="12" t="n">
        <v>1</v>
      </c>
      <c r="G152" s="11"/>
      <c r="H152" s="11"/>
      <c r="I152" s="12" t="n">
        <v>3</v>
      </c>
      <c r="J152" s="11"/>
      <c r="K152" s="12" t="n">
        <v>674</v>
      </c>
      <c r="L152" s="12" t="n">
        <v>337</v>
      </c>
      <c r="M152" s="11"/>
      <c r="N152" s="11"/>
      <c r="O152" s="13" t="n">
        <v>1011</v>
      </c>
    </row>
    <row r="153" customFormat="false" ht="12.75" hidden="false" customHeight="false" outlineLevel="0" collapsed="false">
      <c r="A153" s="9"/>
      <c r="B153" s="10" t="s">
        <v>17</v>
      </c>
      <c r="C153" s="7" t="s">
        <v>14</v>
      </c>
      <c r="D153" s="12" t="n">
        <v>15</v>
      </c>
      <c r="E153" s="12" t="n">
        <v>160</v>
      </c>
      <c r="F153" s="12" t="n">
        <v>28</v>
      </c>
      <c r="G153" s="12" t="n">
        <v>9</v>
      </c>
      <c r="H153" s="12" t="n">
        <v>3</v>
      </c>
      <c r="I153" s="12" t="n">
        <v>215</v>
      </c>
      <c r="J153" s="13" t="n">
        <v>1758</v>
      </c>
      <c r="K153" s="13" t="n">
        <v>18747</v>
      </c>
      <c r="L153" s="13" t="n">
        <v>3281</v>
      </c>
      <c r="M153" s="13" t="n">
        <v>1055</v>
      </c>
      <c r="N153" s="12" t="n">
        <v>352</v>
      </c>
      <c r="O153" s="13" t="n">
        <v>25193</v>
      </c>
    </row>
    <row r="154" customFormat="false" ht="12.75" hidden="false" customHeight="false" outlineLevel="0" collapsed="false">
      <c r="A154" s="9"/>
      <c r="B154" s="10" t="s">
        <v>17</v>
      </c>
      <c r="C154" s="7" t="s">
        <v>15</v>
      </c>
      <c r="D154" s="12" t="n">
        <v>19</v>
      </c>
      <c r="E154" s="12" t="n">
        <v>134</v>
      </c>
      <c r="F154" s="12" t="n">
        <v>39</v>
      </c>
      <c r="G154" s="12" t="n">
        <v>10</v>
      </c>
      <c r="H154" s="12" t="n">
        <v>3</v>
      </c>
      <c r="I154" s="12" t="n">
        <v>205</v>
      </c>
      <c r="J154" s="13" t="n">
        <v>4433</v>
      </c>
      <c r="K154" s="13" t="n">
        <v>31261</v>
      </c>
      <c r="L154" s="13" t="n">
        <v>9098</v>
      </c>
      <c r="M154" s="13" t="n">
        <v>2333</v>
      </c>
      <c r="N154" s="12" t="n">
        <v>700</v>
      </c>
      <c r="O154" s="13" t="n">
        <v>47825</v>
      </c>
    </row>
    <row r="155" customFormat="false" ht="12.75" hidden="false" customHeight="false" outlineLevel="0" collapsed="false">
      <c r="A155" s="9"/>
      <c r="B155" s="10" t="s">
        <v>18</v>
      </c>
      <c r="C155" s="7" t="s">
        <v>14</v>
      </c>
      <c r="D155" s="12" t="n">
        <v>660</v>
      </c>
      <c r="E155" s="13" t="n">
        <v>3337</v>
      </c>
      <c r="F155" s="13" t="n">
        <v>1015</v>
      </c>
      <c r="G155" s="12" t="n">
        <v>716</v>
      </c>
      <c r="H155" s="12" t="n">
        <v>108</v>
      </c>
      <c r="I155" s="13" t="n">
        <v>5836</v>
      </c>
      <c r="J155" s="13" t="n">
        <v>85619</v>
      </c>
      <c r="K155" s="13" t="n">
        <v>432892</v>
      </c>
      <c r="L155" s="13" t="n">
        <v>131671</v>
      </c>
      <c r="M155" s="13" t="n">
        <v>92883</v>
      </c>
      <c r="N155" s="13" t="n">
        <v>14010</v>
      </c>
      <c r="O155" s="13" t="n">
        <v>757075</v>
      </c>
    </row>
    <row r="156" customFormat="false" ht="12.75" hidden="false" customHeight="false" outlineLevel="0" collapsed="false">
      <c r="A156" s="9"/>
      <c r="B156" s="10" t="s">
        <v>19</v>
      </c>
      <c r="C156" s="7" t="s">
        <v>15</v>
      </c>
      <c r="D156" s="12" t="n">
        <v>595</v>
      </c>
      <c r="E156" s="13" t="n">
        <v>3430</v>
      </c>
      <c r="F156" s="13" t="n">
        <v>1410</v>
      </c>
      <c r="G156" s="12" t="n">
        <v>499</v>
      </c>
      <c r="H156" s="12" t="n">
        <v>138</v>
      </c>
      <c r="I156" s="13" t="n">
        <v>6072</v>
      </c>
      <c r="J156" s="13" t="n">
        <v>138808</v>
      </c>
      <c r="K156" s="13" t="n">
        <v>800185</v>
      </c>
      <c r="L156" s="13" t="n">
        <v>328939</v>
      </c>
      <c r="M156" s="13" t="n">
        <v>116412</v>
      </c>
      <c r="N156" s="13" t="n">
        <v>32194</v>
      </c>
      <c r="O156" s="13" t="n">
        <v>1416538</v>
      </c>
    </row>
    <row r="157" customFormat="false" ht="12.75" hidden="false" customHeight="false" outlineLevel="0" collapsed="false">
      <c r="A157" s="9"/>
      <c r="B157" s="10" t="s">
        <v>20</v>
      </c>
      <c r="C157" s="7" t="s">
        <v>14</v>
      </c>
      <c r="D157" s="12" t="n">
        <v>77</v>
      </c>
      <c r="E157" s="13" t="n">
        <v>1279</v>
      </c>
      <c r="F157" s="12" t="n">
        <v>212</v>
      </c>
      <c r="G157" s="12" t="n">
        <v>71</v>
      </c>
      <c r="H157" s="12" t="n">
        <v>39</v>
      </c>
      <c r="I157" s="13" t="n">
        <v>1678</v>
      </c>
      <c r="J157" s="13" t="n">
        <v>14661</v>
      </c>
      <c r="K157" s="13" t="n">
        <v>243531</v>
      </c>
      <c r="L157" s="13" t="n">
        <v>40366</v>
      </c>
      <c r="M157" s="13" t="n">
        <v>13519</v>
      </c>
      <c r="N157" s="13" t="n">
        <v>7426</v>
      </c>
      <c r="O157" s="13" t="n">
        <v>319503</v>
      </c>
    </row>
    <row r="158" customFormat="false" ht="12.75" hidden="false" customHeight="false" outlineLevel="0" collapsed="false">
      <c r="A158" s="9"/>
      <c r="B158" s="10" t="s">
        <v>21</v>
      </c>
      <c r="C158" s="7" t="s">
        <v>15</v>
      </c>
      <c r="D158" s="12" t="n">
        <v>247</v>
      </c>
      <c r="E158" s="13" t="n">
        <v>3146</v>
      </c>
      <c r="F158" s="12" t="n">
        <v>645</v>
      </c>
      <c r="G158" s="12" t="n">
        <v>133</v>
      </c>
      <c r="H158" s="12" t="n">
        <v>115</v>
      </c>
      <c r="I158" s="13" t="n">
        <v>4286</v>
      </c>
      <c r="J158" s="13" t="n">
        <v>59948</v>
      </c>
      <c r="K158" s="13" t="n">
        <v>763550</v>
      </c>
      <c r="L158" s="13" t="n">
        <v>156545</v>
      </c>
      <c r="M158" s="13" t="n">
        <v>32280</v>
      </c>
      <c r="N158" s="13" t="n">
        <v>27911</v>
      </c>
      <c r="O158" s="13" t="n">
        <v>1040234</v>
      </c>
    </row>
    <row r="159" customFormat="false" ht="12.75" hidden="false" customHeight="false" outlineLevel="0" collapsed="false">
      <c r="A159" s="9"/>
      <c r="B159" s="10" t="s">
        <v>11</v>
      </c>
      <c r="C159" s="10"/>
      <c r="D159" s="13" t="n">
        <v>1613</v>
      </c>
      <c r="E159" s="13" t="n">
        <v>11488</v>
      </c>
      <c r="F159" s="13" t="n">
        <v>3350</v>
      </c>
      <c r="G159" s="13" t="n">
        <v>1438</v>
      </c>
      <c r="H159" s="12" t="n">
        <v>406</v>
      </c>
      <c r="I159" s="14" t="n">
        <v>18295</v>
      </c>
      <c r="J159" s="13" t="n">
        <v>305227</v>
      </c>
      <c r="K159" s="13" t="n">
        <v>2290840</v>
      </c>
      <c r="L159" s="13" t="n">
        <v>670237</v>
      </c>
      <c r="M159" s="13" t="n">
        <v>258482</v>
      </c>
      <c r="N159" s="13" t="n">
        <v>82593</v>
      </c>
      <c r="O159" s="15" t="n">
        <v>3607379</v>
      </c>
    </row>
    <row r="160" customFormat="false" ht="12.75" hidden="false" customHeight="true" outlineLevel="0" collapsed="false">
      <c r="A160" s="9" t="s">
        <v>35</v>
      </c>
      <c r="B160" s="10" t="s">
        <v>13</v>
      </c>
      <c r="C160" s="7" t="s">
        <v>14</v>
      </c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</row>
    <row r="161" customFormat="false" ht="12.75" hidden="false" customHeight="false" outlineLevel="0" collapsed="false">
      <c r="A161" s="9"/>
      <c r="B161" s="10" t="s">
        <v>13</v>
      </c>
      <c r="C161" s="7" t="s">
        <v>15</v>
      </c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</row>
    <row r="162" customFormat="false" ht="12.75" hidden="false" customHeight="false" outlineLevel="0" collapsed="false">
      <c r="A162" s="9"/>
      <c r="B162" s="10" t="s">
        <v>16</v>
      </c>
      <c r="C162" s="7" t="s">
        <v>14</v>
      </c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</row>
    <row r="163" customFormat="false" ht="12.75" hidden="false" customHeight="false" outlineLevel="0" collapsed="false">
      <c r="A163" s="9"/>
      <c r="B163" s="10" t="s">
        <v>16</v>
      </c>
      <c r="C163" s="7" t="s">
        <v>15</v>
      </c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</row>
    <row r="164" customFormat="false" ht="12.75" hidden="false" customHeight="false" outlineLevel="0" collapsed="false">
      <c r="A164" s="9"/>
      <c r="B164" s="10" t="s">
        <v>17</v>
      </c>
      <c r="C164" s="7" t="s">
        <v>14</v>
      </c>
      <c r="D164" s="11"/>
      <c r="E164" s="12" t="n">
        <v>1</v>
      </c>
      <c r="F164" s="12" t="n">
        <v>1</v>
      </c>
      <c r="G164" s="12" t="n">
        <v>2</v>
      </c>
      <c r="H164" s="11"/>
      <c r="I164" s="12" t="n">
        <v>4</v>
      </c>
      <c r="J164" s="11"/>
      <c r="K164" s="12" t="n">
        <v>117</v>
      </c>
      <c r="L164" s="12" t="n">
        <v>117</v>
      </c>
      <c r="M164" s="12" t="n">
        <v>234</v>
      </c>
      <c r="N164" s="11"/>
      <c r="O164" s="12" t="n">
        <v>468</v>
      </c>
    </row>
    <row r="165" customFormat="false" ht="12.75" hidden="false" customHeight="false" outlineLevel="0" collapsed="false">
      <c r="A165" s="9"/>
      <c r="B165" s="10" t="s">
        <v>17</v>
      </c>
      <c r="C165" s="7" t="s">
        <v>15</v>
      </c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</row>
    <row r="166" customFormat="false" ht="12.75" hidden="false" customHeight="false" outlineLevel="0" collapsed="false">
      <c r="A166" s="9"/>
      <c r="B166" s="10" t="s">
        <v>18</v>
      </c>
      <c r="C166" s="7" t="s">
        <v>14</v>
      </c>
      <c r="D166" s="12" t="n">
        <v>98</v>
      </c>
      <c r="E166" s="13" t="n">
        <v>3676</v>
      </c>
      <c r="F166" s="12" t="n">
        <v>996</v>
      </c>
      <c r="G166" s="13" t="n">
        <v>8431</v>
      </c>
      <c r="H166" s="12" t="n">
        <v>30</v>
      </c>
      <c r="I166" s="13" t="n">
        <v>13231</v>
      </c>
      <c r="J166" s="13" t="n">
        <v>12713</v>
      </c>
      <c r="K166" s="13" t="n">
        <v>476869</v>
      </c>
      <c r="L166" s="13" t="n">
        <v>129206</v>
      </c>
      <c r="M166" s="13" t="n">
        <v>1093711</v>
      </c>
      <c r="N166" s="13" t="n">
        <v>3892</v>
      </c>
      <c r="O166" s="13" t="n">
        <v>1716391</v>
      </c>
    </row>
    <row r="167" customFormat="false" ht="12.75" hidden="false" customHeight="false" outlineLevel="0" collapsed="false">
      <c r="A167" s="9"/>
      <c r="B167" s="10" t="s">
        <v>19</v>
      </c>
      <c r="C167" s="7" t="s">
        <v>15</v>
      </c>
      <c r="D167" s="12" t="n">
        <v>45</v>
      </c>
      <c r="E167" s="13" t="n">
        <v>2994</v>
      </c>
      <c r="F167" s="13" t="n">
        <v>1078</v>
      </c>
      <c r="G167" s="13" t="n">
        <v>5858</v>
      </c>
      <c r="H167" s="12" t="n">
        <v>28</v>
      </c>
      <c r="I167" s="13" t="n">
        <v>10003</v>
      </c>
      <c r="J167" s="13" t="n">
        <v>10498</v>
      </c>
      <c r="K167" s="13" t="n">
        <v>698470</v>
      </c>
      <c r="L167" s="13" t="n">
        <v>251487</v>
      </c>
      <c r="M167" s="13" t="n">
        <v>1366613</v>
      </c>
      <c r="N167" s="13" t="n">
        <v>6532</v>
      </c>
      <c r="O167" s="13" t="n">
        <v>2333600</v>
      </c>
    </row>
    <row r="168" customFormat="false" ht="12.75" hidden="false" customHeight="false" outlineLevel="0" collapsed="false">
      <c r="A168" s="9"/>
      <c r="B168" s="10" t="s">
        <v>20</v>
      </c>
      <c r="C168" s="7" t="s">
        <v>14</v>
      </c>
      <c r="D168" s="12" t="n">
        <v>1</v>
      </c>
      <c r="E168" s="13" t="n">
        <v>1002</v>
      </c>
      <c r="F168" s="12" t="n">
        <v>221</v>
      </c>
      <c r="G168" s="12" t="n">
        <v>928</v>
      </c>
      <c r="H168" s="12" t="n">
        <v>3</v>
      </c>
      <c r="I168" s="13" t="n">
        <v>2155</v>
      </c>
      <c r="J168" s="12" t="n">
        <v>190</v>
      </c>
      <c r="K168" s="13" t="n">
        <v>190788</v>
      </c>
      <c r="L168" s="13" t="n">
        <v>42080</v>
      </c>
      <c r="M168" s="13" t="n">
        <v>176698</v>
      </c>
      <c r="N168" s="12" t="n">
        <v>571</v>
      </c>
      <c r="O168" s="13" t="n">
        <v>410327</v>
      </c>
    </row>
    <row r="169" customFormat="false" ht="12.75" hidden="false" customHeight="false" outlineLevel="0" collapsed="false">
      <c r="A169" s="9"/>
      <c r="B169" s="10" t="s">
        <v>21</v>
      </c>
      <c r="C169" s="7" t="s">
        <v>15</v>
      </c>
      <c r="D169" s="12" t="n">
        <v>7</v>
      </c>
      <c r="E169" s="13" t="n">
        <v>1735</v>
      </c>
      <c r="F169" s="12" t="n">
        <v>480</v>
      </c>
      <c r="G169" s="13" t="n">
        <v>1854</v>
      </c>
      <c r="H169" s="12" t="n">
        <v>3</v>
      </c>
      <c r="I169" s="13" t="n">
        <v>4079</v>
      </c>
      <c r="J169" s="13" t="n">
        <v>1699</v>
      </c>
      <c r="K169" s="13" t="n">
        <v>421093</v>
      </c>
      <c r="L169" s="13" t="n">
        <v>116498</v>
      </c>
      <c r="M169" s="13" t="n">
        <v>449975</v>
      </c>
      <c r="N169" s="12" t="n">
        <v>728</v>
      </c>
      <c r="O169" s="13" t="n">
        <v>989993</v>
      </c>
    </row>
    <row r="170" customFormat="false" ht="12.75" hidden="false" customHeight="false" outlineLevel="0" collapsed="false">
      <c r="A170" s="9"/>
      <c r="B170" s="10" t="s">
        <v>11</v>
      </c>
      <c r="C170" s="10"/>
      <c r="D170" s="12" t="n">
        <v>151</v>
      </c>
      <c r="E170" s="13" t="n">
        <v>9408</v>
      </c>
      <c r="F170" s="13" t="n">
        <v>2776</v>
      </c>
      <c r="G170" s="13" t="n">
        <v>17073</v>
      </c>
      <c r="H170" s="12" t="n">
        <v>64</v>
      </c>
      <c r="I170" s="14" t="n">
        <v>29472</v>
      </c>
      <c r="J170" s="13" t="n">
        <v>25100</v>
      </c>
      <c r="K170" s="13" t="n">
        <v>1787337</v>
      </c>
      <c r="L170" s="13" t="n">
        <v>539388</v>
      </c>
      <c r="M170" s="13" t="n">
        <v>3087231</v>
      </c>
      <c r="N170" s="13" t="n">
        <v>11723</v>
      </c>
      <c r="O170" s="15" t="n">
        <v>5450779</v>
      </c>
    </row>
    <row r="171" customFormat="false" ht="12.75" hidden="false" customHeight="true" outlineLevel="0" collapsed="false">
      <c r="A171" s="9" t="s">
        <v>36</v>
      </c>
      <c r="B171" s="10" t="s">
        <v>13</v>
      </c>
      <c r="C171" s="7" t="s">
        <v>14</v>
      </c>
      <c r="D171" s="12" t="n">
        <v>1</v>
      </c>
      <c r="E171" s="12" t="n">
        <v>7</v>
      </c>
      <c r="F171" s="12" t="n">
        <v>2</v>
      </c>
      <c r="G171" s="12" t="n">
        <v>1</v>
      </c>
      <c r="H171" s="11"/>
      <c r="I171" s="12" t="n">
        <v>11</v>
      </c>
      <c r="J171" s="12" t="n">
        <v>591</v>
      </c>
      <c r="K171" s="13" t="n">
        <v>4137</v>
      </c>
      <c r="L171" s="13" t="n">
        <v>1182</v>
      </c>
      <c r="M171" s="12" t="n">
        <v>591</v>
      </c>
      <c r="N171" s="11"/>
      <c r="O171" s="13" t="n">
        <v>6501</v>
      </c>
    </row>
    <row r="172" customFormat="false" ht="12.75" hidden="false" customHeight="false" outlineLevel="0" collapsed="false">
      <c r="A172" s="9"/>
      <c r="B172" s="10" t="s">
        <v>13</v>
      </c>
      <c r="C172" s="7" t="s">
        <v>15</v>
      </c>
      <c r="D172" s="12" t="n">
        <v>1</v>
      </c>
      <c r="E172" s="12" t="n">
        <v>7</v>
      </c>
      <c r="F172" s="12" t="n">
        <v>2</v>
      </c>
      <c r="G172" s="11"/>
      <c r="H172" s="11"/>
      <c r="I172" s="12" t="n">
        <v>10</v>
      </c>
      <c r="J172" s="12" t="n">
        <v>568</v>
      </c>
      <c r="K172" s="13" t="n">
        <v>3976</v>
      </c>
      <c r="L172" s="13" t="n">
        <v>1136</v>
      </c>
      <c r="M172" s="11"/>
      <c r="N172" s="11"/>
      <c r="O172" s="13" t="n">
        <v>5680</v>
      </c>
    </row>
    <row r="173" customFormat="false" ht="12.75" hidden="false" customHeight="false" outlineLevel="0" collapsed="false">
      <c r="A173" s="9"/>
      <c r="B173" s="10" t="s">
        <v>16</v>
      </c>
      <c r="C173" s="7" t="s">
        <v>14</v>
      </c>
      <c r="D173" s="12" t="n">
        <v>3</v>
      </c>
      <c r="E173" s="12" t="n">
        <v>34</v>
      </c>
      <c r="F173" s="12" t="n">
        <v>5</v>
      </c>
      <c r="G173" s="12" t="n">
        <v>9</v>
      </c>
      <c r="H173" s="11"/>
      <c r="I173" s="12" t="n">
        <v>51</v>
      </c>
      <c r="J173" s="12" t="n">
        <v>941</v>
      </c>
      <c r="K173" s="13" t="n">
        <v>10670</v>
      </c>
      <c r="L173" s="13" t="n">
        <v>1569</v>
      </c>
      <c r="M173" s="13" t="n">
        <v>2824</v>
      </c>
      <c r="N173" s="11"/>
      <c r="O173" s="13" t="n">
        <v>16004</v>
      </c>
    </row>
    <row r="174" customFormat="false" ht="12.75" hidden="false" customHeight="false" outlineLevel="0" collapsed="false">
      <c r="A174" s="9"/>
      <c r="B174" s="10" t="s">
        <v>16</v>
      </c>
      <c r="C174" s="7" t="s">
        <v>15</v>
      </c>
      <c r="D174" s="12" t="n">
        <v>1</v>
      </c>
      <c r="E174" s="12" t="n">
        <v>40</v>
      </c>
      <c r="F174" s="12" t="n">
        <v>4</v>
      </c>
      <c r="G174" s="12" t="n">
        <v>15</v>
      </c>
      <c r="H174" s="11"/>
      <c r="I174" s="12" t="n">
        <v>60</v>
      </c>
      <c r="J174" s="12" t="n">
        <v>337</v>
      </c>
      <c r="K174" s="13" t="n">
        <v>13474</v>
      </c>
      <c r="L174" s="13" t="n">
        <v>1347</v>
      </c>
      <c r="M174" s="13" t="n">
        <v>5053</v>
      </c>
      <c r="N174" s="11"/>
      <c r="O174" s="13" t="n">
        <v>20211</v>
      </c>
    </row>
    <row r="175" customFormat="false" ht="12.75" hidden="false" customHeight="false" outlineLevel="0" collapsed="false">
      <c r="A175" s="9"/>
      <c r="B175" s="10" t="s">
        <v>17</v>
      </c>
      <c r="C175" s="7" t="s">
        <v>14</v>
      </c>
      <c r="D175" s="12" t="n">
        <v>11</v>
      </c>
      <c r="E175" s="12" t="n">
        <v>252</v>
      </c>
      <c r="F175" s="12" t="n">
        <v>55</v>
      </c>
      <c r="G175" s="12" t="n">
        <v>128</v>
      </c>
      <c r="H175" s="12" t="n">
        <v>2</v>
      </c>
      <c r="I175" s="12" t="n">
        <v>448</v>
      </c>
      <c r="J175" s="13" t="n">
        <v>1289</v>
      </c>
      <c r="K175" s="13" t="n">
        <v>29527</v>
      </c>
      <c r="L175" s="13" t="n">
        <v>6444</v>
      </c>
      <c r="M175" s="13" t="n">
        <v>14998</v>
      </c>
      <c r="N175" s="12" t="n">
        <v>234</v>
      </c>
      <c r="O175" s="13" t="n">
        <v>52492</v>
      </c>
    </row>
    <row r="176" customFormat="false" ht="12.75" hidden="false" customHeight="false" outlineLevel="0" collapsed="false">
      <c r="A176" s="9"/>
      <c r="B176" s="10" t="s">
        <v>17</v>
      </c>
      <c r="C176" s="7" t="s">
        <v>15</v>
      </c>
      <c r="D176" s="12" t="n">
        <v>4</v>
      </c>
      <c r="E176" s="12" t="n">
        <v>181</v>
      </c>
      <c r="F176" s="12" t="n">
        <v>61</v>
      </c>
      <c r="G176" s="12" t="n">
        <v>138</v>
      </c>
      <c r="H176" s="11"/>
      <c r="I176" s="12" t="n">
        <v>384</v>
      </c>
      <c r="J176" s="12" t="n">
        <v>933</v>
      </c>
      <c r="K176" s="13" t="n">
        <v>42225</v>
      </c>
      <c r="L176" s="13" t="n">
        <v>14231</v>
      </c>
      <c r="M176" s="13" t="n">
        <v>32194</v>
      </c>
      <c r="N176" s="11"/>
      <c r="O176" s="13" t="n">
        <v>89583</v>
      </c>
    </row>
    <row r="177" customFormat="false" ht="12.75" hidden="false" customHeight="false" outlineLevel="0" collapsed="false">
      <c r="A177" s="9"/>
      <c r="B177" s="10" t="s">
        <v>18</v>
      </c>
      <c r="C177" s="7" t="s">
        <v>14</v>
      </c>
      <c r="D177" s="12" t="n">
        <v>161</v>
      </c>
      <c r="E177" s="13" t="n">
        <v>5045</v>
      </c>
      <c r="F177" s="12" t="n">
        <v>909</v>
      </c>
      <c r="G177" s="13" t="n">
        <v>3965</v>
      </c>
      <c r="H177" s="12" t="n">
        <v>34</v>
      </c>
      <c r="I177" s="13" t="n">
        <v>10114</v>
      </c>
      <c r="J177" s="13" t="n">
        <v>20886</v>
      </c>
      <c r="K177" s="13" t="n">
        <v>654463</v>
      </c>
      <c r="L177" s="13" t="n">
        <v>117920</v>
      </c>
      <c r="M177" s="13" t="n">
        <v>514360</v>
      </c>
      <c r="N177" s="13" t="n">
        <v>4411</v>
      </c>
      <c r="O177" s="13" t="n">
        <v>1312040</v>
      </c>
    </row>
    <row r="178" customFormat="false" ht="12.75" hidden="false" customHeight="false" outlineLevel="0" collapsed="false">
      <c r="A178" s="9"/>
      <c r="B178" s="10" t="s">
        <v>19</v>
      </c>
      <c r="C178" s="7" t="s">
        <v>15</v>
      </c>
      <c r="D178" s="12" t="n">
        <v>137</v>
      </c>
      <c r="E178" s="13" t="n">
        <v>5998</v>
      </c>
      <c r="F178" s="13" t="n">
        <v>1433</v>
      </c>
      <c r="G178" s="13" t="n">
        <v>4785</v>
      </c>
      <c r="H178" s="12" t="n">
        <v>68</v>
      </c>
      <c r="I178" s="13" t="n">
        <v>12421</v>
      </c>
      <c r="J178" s="13" t="n">
        <v>31961</v>
      </c>
      <c r="K178" s="13" t="n">
        <v>1399273</v>
      </c>
      <c r="L178" s="13" t="n">
        <v>334305</v>
      </c>
      <c r="M178" s="13" t="n">
        <v>1116293</v>
      </c>
      <c r="N178" s="13" t="n">
        <v>15864</v>
      </c>
      <c r="O178" s="13" t="n">
        <v>2897696</v>
      </c>
    </row>
    <row r="179" customFormat="false" ht="12.75" hidden="false" customHeight="false" outlineLevel="0" collapsed="false">
      <c r="A179" s="9"/>
      <c r="B179" s="10" t="s">
        <v>20</v>
      </c>
      <c r="C179" s="7" t="s">
        <v>14</v>
      </c>
      <c r="D179" s="12" t="n">
        <v>20</v>
      </c>
      <c r="E179" s="13" t="n">
        <v>3193</v>
      </c>
      <c r="F179" s="12" t="n">
        <v>555</v>
      </c>
      <c r="G179" s="12" t="n">
        <v>831</v>
      </c>
      <c r="H179" s="12" t="n">
        <v>4</v>
      </c>
      <c r="I179" s="13" t="n">
        <v>4603</v>
      </c>
      <c r="J179" s="13" t="n">
        <v>3808</v>
      </c>
      <c r="K179" s="13" t="n">
        <v>607971</v>
      </c>
      <c r="L179" s="13" t="n">
        <v>105676</v>
      </c>
      <c r="M179" s="13" t="n">
        <v>158229</v>
      </c>
      <c r="N179" s="12" t="n">
        <v>762</v>
      </c>
      <c r="O179" s="13" t="n">
        <v>876446</v>
      </c>
    </row>
    <row r="180" customFormat="false" ht="12.75" hidden="false" customHeight="false" outlineLevel="0" collapsed="false">
      <c r="A180" s="9"/>
      <c r="B180" s="10" t="s">
        <v>21</v>
      </c>
      <c r="C180" s="7" t="s">
        <v>15</v>
      </c>
      <c r="D180" s="12" t="n">
        <v>44</v>
      </c>
      <c r="E180" s="13" t="n">
        <v>8799</v>
      </c>
      <c r="F180" s="13" t="n">
        <v>1751</v>
      </c>
      <c r="G180" s="13" t="n">
        <v>2855</v>
      </c>
      <c r="H180" s="12" t="n">
        <v>12</v>
      </c>
      <c r="I180" s="13" t="n">
        <v>13461</v>
      </c>
      <c r="J180" s="13" t="n">
        <v>10679</v>
      </c>
      <c r="K180" s="13" t="n">
        <v>2135561</v>
      </c>
      <c r="L180" s="13" t="n">
        <v>424976</v>
      </c>
      <c r="M180" s="13" t="n">
        <v>692923</v>
      </c>
      <c r="N180" s="13" t="n">
        <v>2912</v>
      </c>
      <c r="O180" s="13" t="n">
        <v>3267051</v>
      </c>
    </row>
    <row r="181" customFormat="false" ht="12.75" hidden="false" customHeight="false" outlineLevel="0" collapsed="false">
      <c r="A181" s="9"/>
      <c r="B181" s="10" t="s">
        <v>11</v>
      </c>
      <c r="C181" s="10"/>
      <c r="D181" s="12" t="n">
        <v>383</v>
      </c>
      <c r="E181" s="13" t="n">
        <v>23556</v>
      </c>
      <c r="F181" s="13" t="n">
        <v>4777</v>
      </c>
      <c r="G181" s="13" t="n">
        <v>12727</v>
      </c>
      <c r="H181" s="12" t="n">
        <v>120</v>
      </c>
      <c r="I181" s="14" t="n">
        <v>41563</v>
      </c>
      <c r="J181" s="13" t="n">
        <v>71993</v>
      </c>
      <c r="K181" s="13" t="n">
        <v>4901277</v>
      </c>
      <c r="L181" s="13" t="n">
        <v>1008786</v>
      </c>
      <c r="M181" s="13" t="n">
        <v>2537465</v>
      </c>
      <c r="N181" s="13" t="n">
        <v>24183</v>
      </c>
      <c r="O181" s="15" t="n">
        <v>8543704</v>
      </c>
    </row>
    <row r="182" customFormat="false" ht="12.75" hidden="false" customHeight="true" outlineLevel="0" collapsed="false">
      <c r="A182" s="9" t="s">
        <v>37</v>
      </c>
      <c r="B182" s="10" t="s">
        <v>13</v>
      </c>
      <c r="C182" s="7" t="s">
        <v>14</v>
      </c>
      <c r="D182" s="12" t="n">
        <v>26</v>
      </c>
      <c r="E182" s="13" t="n">
        <v>1181</v>
      </c>
      <c r="F182" s="12" t="n">
        <v>183</v>
      </c>
      <c r="G182" s="13" t="n">
        <v>1072</v>
      </c>
      <c r="H182" s="12" t="n">
        <v>4</v>
      </c>
      <c r="I182" s="13" t="n">
        <v>2466</v>
      </c>
      <c r="J182" s="13" t="n">
        <v>15368</v>
      </c>
      <c r="K182" s="13" t="n">
        <v>698041</v>
      </c>
      <c r="L182" s="13" t="n">
        <v>108164</v>
      </c>
      <c r="M182" s="13" t="n">
        <v>633615</v>
      </c>
      <c r="N182" s="13" t="n">
        <v>2364</v>
      </c>
      <c r="O182" s="13" t="n">
        <v>1457552</v>
      </c>
    </row>
    <row r="183" customFormat="false" ht="12.75" hidden="false" customHeight="false" outlineLevel="0" collapsed="false">
      <c r="A183" s="9"/>
      <c r="B183" s="10" t="s">
        <v>13</v>
      </c>
      <c r="C183" s="7" t="s">
        <v>15</v>
      </c>
      <c r="D183" s="12" t="n">
        <v>37</v>
      </c>
      <c r="E183" s="13" t="n">
        <v>1077</v>
      </c>
      <c r="F183" s="12" t="n">
        <v>157</v>
      </c>
      <c r="G183" s="12" t="n">
        <v>970</v>
      </c>
      <c r="H183" s="12" t="n">
        <v>4</v>
      </c>
      <c r="I183" s="13" t="n">
        <v>2245</v>
      </c>
      <c r="J183" s="13" t="n">
        <v>21018</v>
      </c>
      <c r="K183" s="13" t="n">
        <v>611802</v>
      </c>
      <c r="L183" s="13" t="n">
        <v>89186</v>
      </c>
      <c r="M183" s="13" t="n">
        <v>551019</v>
      </c>
      <c r="N183" s="13" t="n">
        <v>2272</v>
      </c>
      <c r="O183" s="13" t="n">
        <v>1275297</v>
      </c>
    </row>
    <row r="184" customFormat="false" ht="12.75" hidden="false" customHeight="false" outlineLevel="0" collapsed="false">
      <c r="A184" s="9"/>
      <c r="B184" s="10" t="s">
        <v>16</v>
      </c>
      <c r="C184" s="7" t="s">
        <v>14</v>
      </c>
      <c r="D184" s="12" t="n">
        <v>46</v>
      </c>
      <c r="E184" s="13" t="n">
        <v>3325</v>
      </c>
      <c r="F184" s="12" t="n">
        <v>596</v>
      </c>
      <c r="G184" s="13" t="n">
        <v>2281</v>
      </c>
      <c r="H184" s="12" t="n">
        <v>25</v>
      </c>
      <c r="I184" s="13" t="n">
        <v>6273</v>
      </c>
      <c r="J184" s="13" t="n">
        <v>14436</v>
      </c>
      <c r="K184" s="13" t="n">
        <v>1043493</v>
      </c>
      <c r="L184" s="13" t="n">
        <v>187044</v>
      </c>
      <c r="M184" s="13" t="n">
        <v>715852</v>
      </c>
      <c r="N184" s="13" t="n">
        <v>7846</v>
      </c>
      <c r="O184" s="13" t="n">
        <v>1968671</v>
      </c>
    </row>
    <row r="185" customFormat="false" ht="12.75" hidden="false" customHeight="false" outlineLevel="0" collapsed="false">
      <c r="A185" s="9"/>
      <c r="B185" s="10" t="s">
        <v>16</v>
      </c>
      <c r="C185" s="7" t="s">
        <v>15</v>
      </c>
      <c r="D185" s="12" t="n">
        <v>52</v>
      </c>
      <c r="E185" s="13" t="n">
        <v>3114</v>
      </c>
      <c r="F185" s="12" t="n">
        <v>563</v>
      </c>
      <c r="G185" s="13" t="n">
        <v>2163</v>
      </c>
      <c r="H185" s="12" t="n">
        <v>18</v>
      </c>
      <c r="I185" s="13" t="n">
        <v>5910</v>
      </c>
      <c r="J185" s="13" t="n">
        <v>17516</v>
      </c>
      <c r="K185" s="13" t="n">
        <v>1048966</v>
      </c>
      <c r="L185" s="13" t="n">
        <v>189649</v>
      </c>
      <c r="M185" s="13" t="n">
        <v>728617</v>
      </c>
      <c r="N185" s="13" t="n">
        <v>6063</v>
      </c>
      <c r="O185" s="13" t="n">
        <v>1990811</v>
      </c>
    </row>
    <row r="186" customFormat="false" ht="12.75" hidden="false" customHeight="false" outlineLevel="0" collapsed="false">
      <c r="A186" s="9"/>
      <c r="B186" s="10" t="s">
        <v>17</v>
      </c>
      <c r="C186" s="7" t="s">
        <v>14</v>
      </c>
      <c r="D186" s="12" t="n">
        <v>3</v>
      </c>
      <c r="E186" s="12" t="n">
        <v>258</v>
      </c>
      <c r="F186" s="12" t="n">
        <v>39</v>
      </c>
      <c r="G186" s="12" t="n">
        <v>133</v>
      </c>
      <c r="H186" s="12" t="n">
        <v>1</v>
      </c>
      <c r="I186" s="12" t="n">
        <v>434</v>
      </c>
      <c r="J186" s="12" t="n">
        <v>352</v>
      </c>
      <c r="K186" s="13" t="n">
        <v>30230</v>
      </c>
      <c r="L186" s="13" t="n">
        <v>4570</v>
      </c>
      <c r="M186" s="13" t="n">
        <v>15584</v>
      </c>
      <c r="N186" s="12" t="n">
        <v>117</v>
      </c>
      <c r="O186" s="13" t="n">
        <v>50853</v>
      </c>
    </row>
    <row r="187" customFormat="false" ht="12.75" hidden="false" customHeight="false" outlineLevel="0" collapsed="false">
      <c r="A187" s="9"/>
      <c r="B187" s="10" t="s">
        <v>17</v>
      </c>
      <c r="C187" s="7" t="s">
        <v>15</v>
      </c>
      <c r="D187" s="12" t="n">
        <v>3</v>
      </c>
      <c r="E187" s="12" t="n">
        <v>223</v>
      </c>
      <c r="F187" s="12" t="n">
        <v>32</v>
      </c>
      <c r="G187" s="12" t="n">
        <v>123</v>
      </c>
      <c r="H187" s="11"/>
      <c r="I187" s="12" t="n">
        <v>381</v>
      </c>
      <c r="J187" s="12" t="n">
        <v>700</v>
      </c>
      <c r="K187" s="13" t="n">
        <v>52024</v>
      </c>
      <c r="L187" s="13" t="n">
        <v>7465</v>
      </c>
      <c r="M187" s="13" t="n">
        <v>28695</v>
      </c>
      <c r="N187" s="11"/>
      <c r="O187" s="13" t="n">
        <v>88884</v>
      </c>
    </row>
    <row r="188" customFormat="false" ht="12.75" hidden="false" customHeight="false" outlineLevel="0" collapsed="false">
      <c r="A188" s="9"/>
      <c r="B188" s="10" t="s">
        <v>18</v>
      </c>
      <c r="C188" s="7" t="s">
        <v>14</v>
      </c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</row>
    <row r="189" customFormat="false" ht="12.75" hidden="false" customHeight="false" outlineLevel="0" collapsed="false">
      <c r="A189" s="9"/>
      <c r="B189" s="10" t="s">
        <v>19</v>
      </c>
      <c r="C189" s="7" t="s">
        <v>15</v>
      </c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</row>
    <row r="190" customFormat="false" ht="12.75" hidden="false" customHeight="false" outlineLevel="0" collapsed="false">
      <c r="A190" s="9"/>
      <c r="B190" s="10" t="s">
        <v>20</v>
      </c>
      <c r="C190" s="7" t="s">
        <v>14</v>
      </c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</row>
    <row r="191" customFormat="false" ht="12.75" hidden="false" customHeight="false" outlineLevel="0" collapsed="false">
      <c r="A191" s="9"/>
      <c r="B191" s="10" t="s">
        <v>21</v>
      </c>
      <c r="C191" s="7" t="s">
        <v>15</v>
      </c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</row>
    <row r="192" customFormat="false" ht="12.75" hidden="false" customHeight="false" outlineLevel="0" collapsed="false">
      <c r="A192" s="9"/>
      <c r="B192" s="10" t="s">
        <v>11</v>
      </c>
      <c r="C192" s="10"/>
      <c r="D192" s="12" t="n">
        <v>167</v>
      </c>
      <c r="E192" s="13" t="n">
        <v>9178</v>
      </c>
      <c r="F192" s="13" t="n">
        <v>1570</v>
      </c>
      <c r="G192" s="13" t="n">
        <v>6742</v>
      </c>
      <c r="H192" s="12" t="n">
        <v>52</v>
      </c>
      <c r="I192" s="14" t="n">
        <v>17709</v>
      </c>
      <c r="J192" s="13" t="n">
        <v>69390</v>
      </c>
      <c r="K192" s="13" t="n">
        <v>3484556</v>
      </c>
      <c r="L192" s="13" t="n">
        <v>586078</v>
      </c>
      <c r="M192" s="13" t="n">
        <v>2673382</v>
      </c>
      <c r="N192" s="13" t="n">
        <v>18662</v>
      </c>
      <c r="O192" s="15" t="n">
        <v>6832068</v>
      </c>
    </row>
    <row r="193" customFormat="false" ht="12.75" hidden="false" customHeight="true" outlineLevel="0" collapsed="false">
      <c r="A193" s="9" t="s">
        <v>38</v>
      </c>
      <c r="B193" s="10" t="s">
        <v>13</v>
      </c>
      <c r="C193" s="7" t="s">
        <v>14</v>
      </c>
      <c r="D193" s="12" t="n">
        <v>728</v>
      </c>
      <c r="E193" s="12" t="n">
        <v>6</v>
      </c>
      <c r="F193" s="12" t="n">
        <v>35</v>
      </c>
      <c r="G193" s="12" t="n">
        <v>1</v>
      </c>
      <c r="H193" s="11"/>
      <c r="I193" s="12" t="n">
        <v>770</v>
      </c>
      <c r="J193" s="13" t="n">
        <v>430291</v>
      </c>
      <c r="K193" s="13" t="n">
        <v>3546</v>
      </c>
      <c r="L193" s="13" t="n">
        <v>20687</v>
      </c>
      <c r="M193" s="12" t="n">
        <v>591</v>
      </c>
      <c r="N193" s="11"/>
      <c r="O193" s="13" t="n">
        <v>455115</v>
      </c>
    </row>
    <row r="194" customFormat="false" ht="12.75" hidden="false" customHeight="false" outlineLevel="0" collapsed="false">
      <c r="A194" s="9"/>
      <c r="B194" s="10" t="s">
        <v>13</v>
      </c>
      <c r="C194" s="7" t="s">
        <v>15</v>
      </c>
      <c r="D194" s="12" t="n">
        <v>682</v>
      </c>
      <c r="E194" s="12" t="n">
        <v>8</v>
      </c>
      <c r="F194" s="12" t="n">
        <v>22</v>
      </c>
      <c r="G194" s="12" t="n">
        <v>2</v>
      </c>
      <c r="H194" s="11"/>
      <c r="I194" s="12" t="n">
        <v>714</v>
      </c>
      <c r="J194" s="13" t="n">
        <v>387417</v>
      </c>
      <c r="K194" s="13" t="n">
        <v>4544</v>
      </c>
      <c r="L194" s="13" t="n">
        <v>12497</v>
      </c>
      <c r="M194" s="13" t="n">
        <v>1136</v>
      </c>
      <c r="N194" s="11"/>
      <c r="O194" s="13" t="n">
        <v>405594</v>
      </c>
    </row>
    <row r="195" customFormat="false" ht="12.75" hidden="false" customHeight="false" outlineLevel="0" collapsed="false">
      <c r="A195" s="9"/>
      <c r="B195" s="10" t="s">
        <v>16</v>
      </c>
      <c r="C195" s="7" t="s">
        <v>14</v>
      </c>
      <c r="D195" s="13" t="n">
        <v>1645</v>
      </c>
      <c r="E195" s="12" t="n">
        <v>13</v>
      </c>
      <c r="F195" s="12" t="n">
        <v>92</v>
      </c>
      <c r="G195" s="12" t="n">
        <v>7</v>
      </c>
      <c r="H195" s="12" t="n">
        <v>1</v>
      </c>
      <c r="I195" s="13" t="n">
        <v>1758</v>
      </c>
      <c r="J195" s="13" t="n">
        <v>516254</v>
      </c>
      <c r="K195" s="13" t="n">
        <v>4080</v>
      </c>
      <c r="L195" s="13" t="n">
        <v>28873</v>
      </c>
      <c r="M195" s="13" t="n">
        <v>2197</v>
      </c>
      <c r="N195" s="12" t="n">
        <v>314</v>
      </c>
      <c r="O195" s="13" t="n">
        <v>551718</v>
      </c>
    </row>
    <row r="196" customFormat="false" ht="12.75" hidden="false" customHeight="false" outlineLevel="0" collapsed="false">
      <c r="A196" s="9"/>
      <c r="B196" s="10" t="s">
        <v>16</v>
      </c>
      <c r="C196" s="7" t="s">
        <v>15</v>
      </c>
      <c r="D196" s="13" t="n">
        <v>1693</v>
      </c>
      <c r="E196" s="12" t="n">
        <v>4</v>
      </c>
      <c r="F196" s="12" t="n">
        <v>84</v>
      </c>
      <c r="G196" s="12" t="n">
        <v>4</v>
      </c>
      <c r="H196" s="11"/>
      <c r="I196" s="13" t="n">
        <v>1785</v>
      </c>
      <c r="J196" s="13" t="n">
        <v>570296</v>
      </c>
      <c r="K196" s="13" t="n">
        <v>1347</v>
      </c>
      <c r="L196" s="13" t="n">
        <v>28296</v>
      </c>
      <c r="M196" s="13" t="n">
        <v>1347</v>
      </c>
      <c r="N196" s="11"/>
      <c r="O196" s="13" t="n">
        <v>601286</v>
      </c>
    </row>
    <row r="197" customFormat="false" ht="12.75" hidden="false" customHeight="false" outlineLevel="0" collapsed="false">
      <c r="A197" s="9"/>
      <c r="B197" s="10" t="s">
        <v>17</v>
      </c>
      <c r="C197" s="7" t="s">
        <v>14</v>
      </c>
      <c r="D197" s="12" t="n">
        <v>187</v>
      </c>
      <c r="E197" s="12" t="n">
        <v>2</v>
      </c>
      <c r="F197" s="12" t="n">
        <v>14</v>
      </c>
      <c r="G197" s="12" t="n">
        <v>4</v>
      </c>
      <c r="H197" s="11"/>
      <c r="I197" s="12" t="n">
        <v>207</v>
      </c>
      <c r="J197" s="13" t="n">
        <v>21911</v>
      </c>
      <c r="K197" s="12" t="n">
        <v>234</v>
      </c>
      <c r="L197" s="13" t="n">
        <v>1640</v>
      </c>
      <c r="M197" s="12" t="n">
        <v>469</v>
      </c>
      <c r="N197" s="11"/>
      <c r="O197" s="13" t="n">
        <v>24254</v>
      </c>
    </row>
    <row r="198" customFormat="false" ht="12.75" hidden="false" customHeight="false" outlineLevel="0" collapsed="false">
      <c r="A198" s="9"/>
      <c r="B198" s="10" t="s">
        <v>17</v>
      </c>
      <c r="C198" s="7" t="s">
        <v>15</v>
      </c>
      <c r="D198" s="12" t="n">
        <v>198</v>
      </c>
      <c r="E198" s="12" t="n">
        <v>4</v>
      </c>
      <c r="F198" s="12" t="n">
        <v>32</v>
      </c>
      <c r="G198" s="12" t="n">
        <v>2</v>
      </c>
      <c r="H198" s="11"/>
      <c r="I198" s="12" t="n">
        <v>236</v>
      </c>
      <c r="J198" s="13" t="n">
        <v>46191</v>
      </c>
      <c r="K198" s="12" t="n">
        <v>933</v>
      </c>
      <c r="L198" s="13" t="n">
        <v>7465</v>
      </c>
      <c r="M198" s="12" t="n">
        <v>467</v>
      </c>
      <c r="N198" s="11"/>
      <c r="O198" s="13" t="n">
        <v>55056</v>
      </c>
    </row>
    <row r="199" customFormat="false" ht="12.75" hidden="false" customHeight="false" outlineLevel="0" collapsed="false">
      <c r="A199" s="9"/>
      <c r="B199" s="10" t="s">
        <v>18</v>
      </c>
      <c r="C199" s="7" t="s">
        <v>14</v>
      </c>
      <c r="D199" s="13" t="n">
        <v>4763</v>
      </c>
      <c r="E199" s="12" t="n">
        <v>310</v>
      </c>
      <c r="F199" s="12" t="n">
        <v>366</v>
      </c>
      <c r="G199" s="13" t="n">
        <v>1199</v>
      </c>
      <c r="H199" s="12" t="n">
        <v>5</v>
      </c>
      <c r="I199" s="13" t="n">
        <v>6643</v>
      </c>
      <c r="J199" s="13" t="n">
        <v>617880</v>
      </c>
      <c r="K199" s="13" t="n">
        <v>40215</v>
      </c>
      <c r="L199" s="13" t="n">
        <v>47479</v>
      </c>
      <c r="M199" s="13" t="n">
        <v>155540</v>
      </c>
      <c r="N199" s="12" t="n">
        <v>649</v>
      </c>
      <c r="O199" s="13" t="n">
        <v>861763</v>
      </c>
    </row>
    <row r="200" customFormat="false" ht="12.75" hidden="false" customHeight="false" outlineLevel="0" collapsed="false">
      <c r="A200" s="9"/>
      <c r="B200" s="10" t="s">
        <v>19</v>
      </c>
      <c r="C200" s="7" t="s">
        <v>15</v>
      </c>
      <c r="D200" s="13" t="n">
        <v>5243</v>
      </c>
      <c r="E200" s="12" t="n">
        <v>156</v>
      </c>
      <c r="F200" s="12" t="n">
        <v>296</v>
      </c>
      <c r="G200" s="12" t="n">
        <v>384</v>
      </c>
      <c r="H200" s="12" t="n">
        <v>19</v>
      </c>
      <c r="I200" s="13" t="n">
        <v>6098</v>
      </c>
      <c r="J200" s="13" t="n">
        <v>1223139</v>
      </c>
      <c r="K200" s="13" t="n">
        <v>36393</v>
      </c>
      <c r="L200" s="13" t="n">
        <v>69054</v>
      </c>
      <c r="M200" s="13" t="n">
        <v>89583</v>
      </c>
      <c r="N200" s="13" t="n">
        <v>4433</v>
      </c>
      <c r="O200" s="13" t="n">
        <v>1422602</v>
      </c>
    </row>
    <row r="201" customFormat="false" ht="12.75" hidden="false" customHeight="false" outlineLevel="0" collapsed="false">
      <c r="A201" s="9"/>
      <c r="B201" s="10" t="s">
        <v>20</v>
      </c>
      <c r="C201" s="7" t="s">
        <v>14</v>
      </c>
      <c r="D201" s="13" t="n">
        <v>1941</v>
      </c>
      <c r="E201" s="12" t="n">
        <v>27</v>
      </c>
      <c r="F201" s="12" t="n">
        <v>140</v>
      </c>
      <c r="G201" s="12" t="n">
        <v>41</v>
      </c>
      <c r="H201" s="12" t="n">
        <v>2</v>
      </c>
      <c r="I201" s="13" t="n">
        <v>2151</v>
      </c>
      <c r="J201" s="13" t="n">
        <v>369581</v>
      </c>
      <c r="K201" s="13" t="n">
        <v>5141</v>
      </c>
      <c r="L201" s="13" t="n">
        <v>26657</v>
      </c>
      <c r="M201" s="13" t="n">
        <v>7807</v>
      </c>
      <c r="N201" s="12" t="n">
        <v>381</v>
      </c>
      <c r="O201" s="13" t="n">
        <v>409567</v>
      </c>
    </row>
    <row r="202" customFormat="false" ht="12.75" hidden="false" customHeight="false" outlineLevel="0" collapsed="false">
      <c r="A202" s="9"/>
      <c r="B202" s="10" t="s">
        <v>21</v>
      </c>
      <c r="C202" s="7" t="s">
        <v>15</v>
      </c>
      <c r="D202" s="13" t="n">
        <v>5414</v>
      </c>
      <c r="E202" s="12" t="n">
        <v>23</v>
      </c>
      <c r="F202" s="12" t="n">
        <v>312</v>
      </c>
      <c r="G202" s="12" t="n">
        <v>47</v>
      </c>
      <c r="H202" s="12" t="n">
        <v>6</v>
      </c>
      <c r="I202" s="13" t="n">
        <v>5802</v>
      </c>
      <c r="J202" s="13" t="n">
        <v>1314005</v>
      </c>
      <c r="K202" s="13" t="n">
        <v>5582</v>
      </c>
      <c r="L202" s="13" t="n">
        <v>75724</v>
      </c>
      <c r="M202" s="13" t="n">
        <v>11407</v>
      </c>
      <c r="N202" s="13" t="n">
        <v>1456</v>
      </c>
      <c r="O202" s="13" t="n">
        <v>1408174</v>
      </c>
    </row>
    <row r="203" customFormat="false" ht="12.75" hidden="false" customHeight="false" outlineLevel="0" collapsed="false">
      <c r="A203" s="9"/>
      <c r="B203" s="10" t="s">
        <v>11</v>
      </c>
      <c r="C203" s="10"/>
      <c r="D203" s="13" t="n">
        <v>22494</v>
      </c>
      <c r="E203" s="12" t="n">
        <v>553</v>
      </c>
      <c r="F203" s="13" t="n">
        <v>1393</v>
      </c>
      <c r="G203" s="13" t="n">
        <v>1691</v>
      </c>
      <c r="H203" s="12" t="n">
        <v>33</v>
      </c>
      <c r="I203" s="14" t="n">
        <v>26164</v>
      </c>
      <c r="J203" s="13" t="n">
        <v>5496965</v>
      </c>
      <c r="K203" s="13" t="n">
        <v>102015</v>
      </c>
      <c r="L203" s="13" t="n">
        <v>318372</v>
      </c>
      <c r="M203" s="13" t="n">
        <v>270544</v>
      </c>
      <c r="N203" s="13" t="n">
        <v>7233</v>
      </c>
      <c r="O203" s="15" t="n">
        <v>6195129</v>
      </c>
    </row>
    <row r="204" customFormat="false" ht="12.75" hidden="false" customHeight="true" outlineLevel="0" collapsed="false">
      <c r="A204" s="9" t="s">
        <v>39</v>
      </c>
      <c r="B204" s="10" t="s">
        <v>13</v>
      </c>
      <c r="C204" s="7" t="s">
        <v>14</v>
      </c>
      <c r="D204" s="12" t="n">
        <v>19</v>
      </c>
      <c r="E204" s="12" t="n">
        <v>146</v>
      </c>
      <c r="F204" s="12" t="n">
        <v>38</v>
      </c>
      <c r="G204" s="12" t="n">
        <v>3</v>
      </c>
      <c r="H204" s="12" t="n">
        <v>177</v>
      </c>
      <c r="I204" s="12" t="n">
        <v>383</v>
      </c>
      <c r="J204" s="13" t="n">
        <v>11230</v>
      </c>
      <c r="K204" s="13" t="n">
        <v>86295</v>
      </c>
      <c r="L204" s="13" t="n">
        <v>22460</v>
      </c>
      <c r="M204" s="13" t="n">
        <v>1773</v>
      </c>
      <c r="N204" s="13" t="n">
        <v>104617</v>
      </c>
      <c r="O204" s="13" t="n">
        <v>226375</v>
      </c>
    </row>
    <row r="205" customFormat="false" ht="12.75" hidden="false" customHeight="false" outlineLevel="0" collapsed="false">
      <c r="A205" s="9"/>
      <c r="B205" s="10" t="s">
        <v>13</v>
      </c>
      <c r="C205" s="7" t="s">
        <v>15</v>
      </c>
      <c r="D205" s="12" t="n">
        <v>18</v>
      </c>
      <c r="E205" s="12" t="n">
        <v>134</v>
      </c>
      <c r="F205" s="12" t="n">
        <v>37</v>
      </c>
      <c r="G205" s="12" t="n">
        <v>6</v>
      </c>
      <c r="H205" s="12" t="n">
        <v>148</v>
      </c>
      <c r="I205" s="12" t="n">
        <v>343</v>
      </c>
      <c r="J205" s="13" t="n">
        <v>10225</v>
      </c>
      <c r="K205" s="13" t="n">
        <v>76120</v>
      </c>
      <c r="L205" s="13" t="n">
        <v>21018</v>
      </c>
      <c r="M205" s="13" t="n">
        <v>3408</v>
      </c>
      <c r="N205" s="13" t="n">
        <v>84073</v>
      </c>
      <c r="O205" s="13" t="n">
        <v>194844</v>
      </c>
    </row>
    <row r="206" customFormat="false" ht="12.75" hidden="false" customHeight="false" outlineLevel="0" collapsed="false">
      <c r="A206" s="9"/>
      <c r="B206" s="10" t="s">
        <v>16</v>
      </c>
      <c r="C206" s="7" t="s">
        <v>14</v>
      </c>
      <c r="D206" s="12" t="n">
        <v>80</v>
      </c>
      <c r="E206" s="12" t="n">
        <v>810</v>
      </c>
      <c r="F206" s="12" t="n">
        <v>127</v>
      </c>
      <c r="G206" s="12" t="n">
        <v>10</v>
      </c>
      <c r="H206" s="12" t="n">
        <v>784</v>
      </c>
      <c r="I206" s="13" t="n">
        <v>1811</v>
      </c>
      <c r="J206" s="13" t="n">
        <v>25107</v>
      </c>
      <c r="K206" s="13" t="n">
        <v>254204</v>
      </c>
      <c r="L206" s="13" t="n">
        <v>39857</v>
      </c>
      <c r="M206" s="13" t="n">
        <v>3138</v>
      </c>
      <c r="N206" s="13" t="n">
        <v>246045</v>
      </c>
      <c r="O206" s="13" t="n">
        <v>568351</v>
      </c>
    </row>
    <row r="207" customFormat="false" ht="12.75" hidden="false" customHeight="false" outlineLevel="0" collapsed="false">
      <c r="A207" s="9"/>
      <c r="B207" s="10" t="s">
        <v>16</v>
      </c>
      <c r="C207" s="7" t="s">
        <v>15</v>
      </c>
      <c r="D207" s="12" t="n">
        <v>69</v>
      </c>
      <c r="E207" s="12" t="n">
        <v>760</v>
      </c>
      <c r="F207" s="12" t="n">
        <v>97</v>
      </c>
      <c r="G207" s="12" t="n">
        <v>6</v>
      </c>
      <c r="H207" s="12" t="n">
        <v>770</v>
      </c>
      <c r="I207" s="13" t="n">
        <v>1702</v>
      </c>
      <c r="J207" s="13" t="n">
        <v>23243</v>
      </c>
      <c r="K207" s="13" t="n">
        <v>256010</v>
      </c>
      <c r="L207" s="13" t="n">
        <v>32675</v>
      </c>
      <c r="M207" s="13" t="n">
        <v>2021</v>
      </c>
      <c r="N207" s="13" t="n">
        <v>259378</v>
      </c>
      <c r="O207" s="13" t="n">
        <v>573327</v>
      </c>
    </row>
    <row r="208" customFormat="false" ht="12.75" hidden="false" customHeight="false" outlineLevel="0" collapsed="false">
      <c r="A208" s="9"/>
      <c r="B208" s="10" t="s">
        <v>17</v>
      </c>
      <c r="C208" s="7" t="s">
        <v>14</v>
      </c>
      <c r="D208" s="12" t="n">
        <v>15</v>
      </c>
      <c r="E208" s="12" t="n">
        <v>105</v>
      </c>
      <c r="F208" s="12" t="n">
        <v>22</v>
      </c>
      <c r="G208" s="12" t="n">
        <v>3</v>
      </c>
      <c r="H208" s="12" t="n">
        <v>166</v>
      </c>
      <c r="I208" s="12" t="n">
        <v>311</v>
      </c>
      <c r="J208" s="13" t="n">
        <v>1758</v>
      </c>
      <c r="K208" s="13" t="n">
        <v>12303</v>
      </c>
      <c r="L208" s="13" t="n">
        <v>2578</v>
      </c>
      <c r="M208" s="12" t="n">
        <v>352</v>
      </c>
      <c r="N208" s="13" t="n">
        <v>19450</v>
      </c>
      <c r="O208" s="13" t="n">
        <v>36441</v>
      </c>
    </row>
    <row r="209" customFormat="false" ht="12.75" hidden="false" customHeight="false" outlineLevel="0" collapsed="false">
      <c r="A209" s="9"/>
      <c r="B209" s="10" t="s">
        <v>17</v>
      </c>
      <c r="C209" s="7" t="s">
        <v>15</v>
      </c>
      <c r="D209" s="12" t="n">
        <v>11</v>
      </c>
      <c r="E209" s="12" t="n">
        <v>125</v>
      </c>
      <c r="F209" s="12" t="n">
        <v>18</v>
      </c>
      <c r="G209" s="12" t="n">
        <v>2</v>
      </c>
      <c r="H209" s="12" t="n">
        <v>190</v>
      </c>
      <c r="I209" s="12" t="n">
        <v>346</v>
      </c>
      <c r="J209" s="13" t="n">
        <v>2566</v>
      </c>
      <c r="K209" s="13" t="n">
        <v>29161</v>
      </c>
      <c r="L209" s="13" t="n">
        <v>4199</v>
      </c>
      <c r="M209" s="12" t="n">
        <v>467</v>
      </c>
      <c r="N209" s="13" t="n">
        <v>44325</v>
      </c>
      <c r="O209" s="13" t="n">
        <v>80718</v>
      </c>
    </row>
    <row r="210" customFormat="false" ht="12.75" hidden="false" customHeight="false" outlineLevel="0" collapsed="false">
      <c r="A210" s="9"/>
      <c r="B210" s="10" t="s">
        <v>18</v>
      </c>
      <c r="C210" s="7" t="s">
        <v>14</v>
      </c>
      <c r="D210" s="12" t="n">
        <v>410</v>
      </c>
      <c r="E210" s="13" t="n">
        <v>1753</v>
      </c>
      <c r="F210" s="12" t="n">
        <v>908</v>
      </c>
      <c r="G210" s="12" t="n">
        <v>16</v>
      </c>
      <c r="H210" s="13" t="n">
        <v>2330</v>
      </c>
      <c r="I210" s="13" t="n">
        <v>5417</v>
      </c>
      <c r="J210" s="13" t="n">
        <v>53187</v>
      </c>
      <c r="K210" s="13" t="n">
        <v>227408</v>
      </c>
      <c r="L210" s="13" t="n">
        <v>117790</v>
      </c>
      <c r="M210" s="13" t="n">
        <v>2076</v>
      </c>
      <c r="N210" s="13" t="n">
        <v>302259</v>
      </c>
      <c r="O210" s="13" t="n">
        <v>702720</v>
      </c>
    </row>
    <row r="211" customFormat="false" ht="12.75" hidden="false" customHeight="false" outlineLevel="0" collapsed="false">
      <c r="A211" s="9"/>
      <c r="B211" s="10" t="s">
        <v>19</v>
      </c>
      <c r="C211" s="7" t="s">
        <v>15</v>
      </c>
      <c r="D211" s="12" t="n">
        <v>261</v>
      </c>
      <c r="E211" s="13" t="n">
        <v>1757</v>
      </c>
      <c r="F211" s="12" t="n">
        <v>808</v>
      </c>
      <c r="G211" s="12" t="n">
        <v>18</v>
      </c>
      <c r="H211" s="13" t="n">
        <v>2590</v>
      </c>
      <c r="I211" s="13" t="n">
        <v>5434</v>
      </c>
      <c r="J211" s="13" t="n">
        <v>60889</v>
      </c>
      <c r="K211" s="13" t="n">
        <v>409891</v>
      </c>
      <c r="L211" s="13" t="n">
        <v>188498</v>
      </c>
      <c r="M211" s="13" t="n">
        <v>4199</v>
      </c>
      <c r="N211" s="13" t="n">
        <v>604221</v>
      </c>
      <c r="O211" s="13" t="n">
        <v>1267698</v>
      </c>
    </row>
    <row r="212" customFormat="false" ht="12.75" hidden="false" customHeight="false" outlineLevel="0" collapsed="false">
      <c r="A212" s="9"/>
      <c r="B212" s="10" t="s">
        <v>20</v>
      </c>
      <c r="C212" s="7" t="s">
        <v>14</v>
      </c>
      <c r="D212" s="12" t="n">
        <v>53</v>
      </c>
      <c r="E212" s="12" t="n">
        <v>607</v>
      </c>
      <c r="F212" s="12" t="n">
        <v>180</v>
      </c>
      <c r="G212" s="12" t="n">
        <v>1</v>
      </c>
      <c r="H212" s="12" t="n">
        <v>925</v>
      </c>
      <c r="I212" s="13" t="n">
        <v>1766</v>
      </c>
      <c r="J212" s="13" t="n">
        <v>10092</v>
      </c>
      <c r="K212" s="13" t="n">
        <v>115577</v>
      </c>
      <c r="L212" s="13" t="n">
        <v>34273</v>
      </c>
      <c r="M212" s="12" t="n">
        <v>190</v>
      </c>
      <c r="N212" s="13" t="n">
        <v>176127</v>
      </c>
      <c r="O212" s="13" t="n">
        <v>336259</v>
      </c>
    </row>
    <row r="213" customFormat="false" ht="12.75" hidden="false" customHeight="false" outlineLevel="0" collapsed="false">
      <c r="A213" s="9"/>
      <c r="B213" s="10" t="s">
        <v>21</v>
      </c>
      <c r="C213" s="7" t="s">
        <v>15</v>
      </c>
      <c r="D213" s="12" t="n">
        <v>119</v>
      </c>
      <c r="E213" s="13" t="n">
        <v>1449</v>
      </c>
      <c r="F213" s="12" t="n">
        <v>446</v>
      </c>
      <c r="G213" s="12" t="n">
        <v>2</v>
      </c>
      <c r="H213" s="13" t="n">
        <v>2421</v>
      </c>
      <c r="I213" s="13" t="n">
        <v>4437</v>
      </c>
      <c r="J213" s="13" t="n">
        <v>28882</v>
      </c>
      <c r="K213" s="13" t="n">
        <v>351680</v>
      </c>
      <c r="L213" s="13" t="n">
        <v>108246</v>
      </c>
      <c r="M213" s="12" t="n">
        <v>485</v>
      </c>
      <c r="N213" s="13" t="n">
        <v>587589</v>
      </c>
      <c r="O213" s="13" t="n">
        <v>1076882</v>
      </c>
    </row>
    <row r="214" customFormat="false" ht="12.75" hidden="false" customHeight="false" outlineLevel="0" collapsed="false">
      <c r="A214" s="9"/>
      <c r="B214" s="10" t="s">
        <v>11</v>
      </c>
      <c r="C214" s="10"/>
      <c r="D214" s="13" t="n">
        <v>1055</v>
      </c>
      <c r="E214" s="13" t="n">
        <v>7646</v>
      </c>
      <c r="F214" s="13" t="n">
        <v>2681</v>
      </c>
      <c r="G214" s="12" t="n">
        <v>67</v>
      </c>
      <c r="H214" s="13" t="n">
        <v>10501</v>
      </c>
      <c r="I214" s="14" t="n">
        <v>21950</v>
      </c>
      <c r="J214" s="13" t="n">
        <v>227179</v>
      </c>
      <c r="K214" s="13" t="n">
        <v>1818649</v>
      </c>
      <c r="L214" s="13" t="n">
        <v>571594</v>
      </c>
      <c r="M214" s="13" t="n">
        <v>18109</v>
      </c>
      <c r="N214" s="13" t="n">
        <v>2428084</v>
      </c>
      <c r="O214" s="15" t="n">
        <v>5063615</v>
      </c>
    </row>
    <row r="215" customFormat="false" ht="12.75" hidden="false" customHeight="true" outlineLevel="0" collapsed="false">
      <c r="A215" s="9" t="s">
        <v>40</v>
      </c>
      <c r="B215" s="10" t="s">
        <v>13</v>
      </c>
      <c r="C215" s="7" t="s">
        <v>14</v>
      </c>
      <c r="D215" s="12" t="n">
        <v>46</v>
      </c>
      <c r="E215" s="12" t="n">
        <v>263</v>
      </c>
      <c r="F215" s="12" t="n">
        <v>48</v>
      </c>
      <c r="G215" s="12" t="n">
        <v>3</v>
      </c>
      <c r="H215" s="12" t="n">
        <v>314</v>
      </c>
      <c r="I215" s="12" t="n">
        <v>674</v>
      </c>
      <c r="J215" s="13" t="n">
        <v>27189</v>
      </c>
      <c r="K215" s="13" t="n">
        <v>155449</v>
      </c>
      <c r="L215" s="13" t="n">
        <v>28371</v>
      </c>
      <c r="M215" s="13" t="n">
        <v>1773</v>
      </c>
      <c r="N215" s="13" t="n">
        <v>185593</v>
      </c>
      <c r="O215" s="13" t="n">
        <v>398375</v>
      </c>
    </row>
    <row r="216" customFormat="false" ht="12.75" hidden="false" customHeight="false" outlineLevel="0" collapsed="false">
      <c r="A216" s="9"/>
      <c r="B216" s="10" t="s">
        <v>13</v>
      </c>
      <c r="C216" s="7" t="s">
        <v>15</v>
      </c>
      <c r="D216" s="12" t="n">
        <v>44</v>
      </c>
      <c r="E216" s="12" t="n">
        <v>267</v>
      </c>
      <c r="F216" s="12" t="n">
        <v>46</v>
      </c>
      <c r="G216" s="12" t="n">
        <v>6</v>
      </c>
      <c r="H216" s="12" t="n">
        <v>343</v>
      </c>
      <c r="I216" s="12" t="n">
        <v>706</v>
      </c>
      <c r="J216" s="13" t="n">
        <v>24995</v>
      </c>
      <c r="K216" s="13" t="n">
        <v>151672</v>
      </c>
      <c r="L216" s="13" t="n">
        <v>26131</v>
      </c>
      <c r="M216" s="13" t="n">
        <v>3408</v>
      </c>
      <c r="N216" s="13" t="n">
        <v>194845</v>
      </c>
      <c r="O216" s="13" t="n">
        <v>401051</v>
      </c>
    </row>
    <row r="217" customFormat="false" ht="12.75" hidden="false" customHeight="false" outlineLevel="0" collapsed="false">
      <c r="A217" s="9"/>
      <c r="B217" s="10" t="s">
        <v>16</v>
      </c>
      <c r="C217" s="7" t="s">
        <v>14</v>
      </c>
      <c r="D217" s="12" t="n">
        <v>114</v>
      </c>
      <c r="E217" s="12" t="n">
        <v>600</v>
      </c>
      <c r="F217" s="12" t="n">
        <v>64</v>
      </c>
      <c r="G217" s="11"/>
      <c r="H217" s="12" t="n">
        <v>766</v>
      </c>
      <c r="I217" s="13" t="n">
        <v>1544</v>
      </c>
      <c r="J217" s="13" t="n">
        <v>35777</v>
      </c>
      <c r="K217" s="13" t="n">
        <v>188300</v>
      </c>
      <c r="L217" s="13" t="n">
        <v>20085</v>
      </c>
      <c r="M217" s="11"/>
      <c r="N217" s="13" t="n">
        <v>240396</v>
      </c>
      <c r="O217" s="13" t="n">
        <v>484558</v>
      </c>
    </row>
    <row r="218" customFormat="false" ht="12.75" hidden="false" customHeight="false" outlineLevel="0" collapsed="false">
      <c r="A218" s="9"/>
      <c r="B218" s="10" t="s">
        <v>16</v>
      </c>
      <c r="C218" s="7" t="s">
        <v>15</v>
      </c>
      <c r="D218" s="12" t="n">
        <v>92</v>
      </c>
      <c r="E218" s="12" t="n">
        <v>629</v>
      </c>
      <c r="F218" s="12" t="n">
        <v>70</v>
      </c>
      <c r="G218" s="12" t="n">
        <v>1</v>
      </c>
      <c r="H218" s="12" t="n">
        <v>739</v>
      </c>
      <c r="I218" s="13" t="n">
        <v>1531</v>
      </c>
      <c r="J218" s="13" t="n">
        <v>30991</v>
      </c>
      <c r="K218" s="13" t="n">
        <v>211882</v>
      </c>
      <c r="L218" s="13" t="n">
        <v>23580</v>
      </c>
      <c r="M218" s="12" t="n">
        <v>337</v>
      </c>
      <c r="N218" s="13" t="n">
        <v>248936</v>
      </c>
      <c r="O218" s="13" t="n">
        <v>515726</v>
      </c>
    </row>
    <row r="219" customFormat="false" ht="12.75" hidden="false" customHeight="false" outlineLevel="0" collapsed="false">
      <c r="A219" s="9"/>
      <c r="B219" s="10" t="s">
        <v>17</v>
      </c>
      <c r="C219" s="7" t="s">
        <v>14</v>
      </c>
      <c r="D219" s="12" t="n">
        <v>8</v>
      </c>
      <c r="E219" s="12" t="n">
        <v>81</v>
      </c>
      <c r="F219" s="12" t="n">
        <v>8</v>
      </c>
      <c r="G219" s="11"/>
      <c r="H219" s="12" t="n">
        <v>107</v>
      </c>
      <c r="I219" s="12" t="n">
        <v>204</v>
      </c>
      <c r="J219" s="12" t="n">
        <v>937</v>
      </c>
      <c r="K219" s="13" t="n">
        <v>9491</v>
      </c>
      <c r="L219" s="12" t="n">
        <v>937</v>
      </c>
      <c r="M219" s="11"/>
      <c r="N219" s="13" t="n">
        <v>12537</v>
      </c>
      <c r="O219" s="13" t="n">
        <v>23902</v>
      </c>
    </row>
    <row r="220" customFormat="false" ht="12.75" hidden="false" customHeight="false" outlineLevel="0" collapsed="false">
      <c r="A220" s="9"/>
      <c r="B220" s="10" t="s">
        <v>17</v>
      </c>
      <c r="C220" s="7" t="s">
        <v>15</v>
      </c>
      <c r="D220" s="12" t="n">
        <v>5</v>
      </c>
      <c r="E220" s="12" t="n">
        <v>72</v>
      </c>
      <c r="F220" s="12" t="n">
        <v>8</v>
      </c>
      <c r="G220" s="11"/>
      <c r="H220" s="12" t="n">
        <v>110</v>
      </c>
      <c r="I220" s="12" t="n">
        <v>195</v>
      </c>
      <c r="J220" s="13" t="n">
        <v>1166</v>
      </c>
      <c r="K220" s="13" t="n">
        <v>16797</v>
      </c>
      <c r="L220" s="13" t="n">
        <v>1866</v>
      </c>
      <c r="M220" s="11"/>
      <c r="N220" s="13" t="n">
        <v>25662</v>
      </c>
      <c r="O220" s="13" t="n">
        <v>45491</v>
      </c>
    </row>
    <row r="221" customFormat="false" ht="12.75" hidden="false" customHeight="false" outlineLevel="0" collapsed="false">
      <c r="A221" s="9"/>
      <c r="B221" s="10" t="s">
        <v>18</v>
      </c>
      <c r="C221" s="7" t="s">
        <v>14</v>
      </c>
      <c r="D221" s="12" t="n">
        <v>384</v>
      </c>
      <c r="E221" s="13" t="n">
        <v>1668</v>
      </c>
      <c r="F221" s="12" t="n">
        <v>680</v>
      </c>
      <c r="G221" s="12" t="n">
        <v>8</v>
      </c>
      <c r="H221" s="13" t="n">
        <v>1995</v>
      </c>
      <c r="I221" s="13" t="n">
        <v>4735</v>
      </c>
      <c r="J221" s="13" t="n">
        <v>49814</v>
      </c>
      <c r="K221" s="13" t="n">
        <v>216381</v>
      </c>
      <c r="L221" s="13" t="n">
        <v>88213</v>
      </c>
      <c r="M221" s="13" t="n">
        <v>1038</v>
      </c>
      <c r="N221" s="13" t="n">
        <v>258801</v>
      </c>
      <c r="O221" s="13" t="n">
        <v>614247</v>
      </c>
    </row>
    <row r="222" customFormat="false" ht="12.75" hidden="false" customHeight="false" outlineLevel="0" collapsed="false">
      <c r="A222" s="9"/>
      <c r="B222" s="10" t="s">
        <v>19</v>
      </c>
      <c r="C222" s="7" t="s">
        <v>15</v>
      </c>
      <c r="D222" s="12" t="n">
        <v>271</v>
      </c>
      <c r="E222" s="13" t="n">
        <v>1529</v>
      </c>
      <c r="F222" s="12" t="n">
        <v>476</v>
      </c>
      <c r="G222" s="12" t="n">
        <v>5</v>
      </c>
      <c r="H222" s="13" t="n">
        <v>2328</v>
      </c>
      <c r="I222" s="13" t="n">
        <v>4609</v>
      </c>
      <c r="J222" s="13" t="n">
        <v>63222</v>
      </c>
      <c r="K222" s="13" t="n">
        <v>356700</v>
      </c>
      <c r="L222" s="13" t="n">
        <v>111046</v>
      </c>
      <c r="M222" s="13" t="n">
        <v>1166</v>
      </c>
      <c r="N222" s="13" t="n">
        <v>543099</v>
      </c>
      <c r="O222" s="13" t="n">
        <v>1075233</v>
      </c>
    </row>
    <row r="223" customFormat="false" ht="12.75" hidden="false" customHeight="false" outlineLevel="0" collapsed="false">
      <c r="A223" s="9"/>
      <c r="B223" s="10" t="s">
        <v>20</v>
      </c>
      <c r="C223" s="7" t="s">
        <v>14</v>
      </c>
      <c r="D223" s="12" t="n">
        <v>55</v>
      </c>
      <c r="E223" s="12" t="n">
        <v>637</v>
      </c>
      <c r="F223" s="12" t="n">
        <v>100</v>
      </c>
      <c r="G223" s="11"/>
      <c r="H223" s="12" t="n">
        <v>610</v>
      </c>
      <c r="I223" s="13" t="n">
        <v>1402</v>
      </c>
      <c r="J223" s="13" t="n">
        <v>10472</v>
      </c>
      <c r="K223" s="13" t="n">
        <v>121290</v>
      </c>
      <c r="L223" s="13" t="n">
        <v>19041</v>
      </c>
      <c r="M223" s="11"/>
      <c r="N223" s="13" t="n">
        <v>116149</v>
      </c>
      <c r="O223" s="13" t="n">
        <v>266952</v>
      </c>
    </row>
    <row r="224" customFormat="false" ht="12.75" hidden="false" customHeight="false" outlineLevel="0" collapsed="false">
      <c r="A224" s="9"/>
      <c r="B224" s="10" t="s">
        <v>21</v>
      </c>
      <c r="C224" s="7" t="s">
        <v>15</v>
      </c>
      <c r="D224" s="12" t="n">
        <v>102</v>
      </c>
      <c r="E224" s="13" t="n">
        <v>1593</v>
      </c>
      <c r="F224" s="12" t="n">
        <v>202</v>
      </c>
      <c r="G224" s="12" t="n">
        <v>1</v>
      </c>
      <c r="H224" s="13" t="n">
        <v>1646</v>
      </c>
      <c r="I224" s="13" t="n">
        <v>3544</v>
      </c>
      <c r="J224" s="13" t="n">
        <v>24756</v>
      </c>
      <c r="K224" s="13" t="n">
        <v>386629</v>
      </c>
      <c r="L224" s="13" t="n">
        <v>49026</v>
      </c>
      <c r="M224" s="12" t="n">
        <v>243</v>
      </c>
      <c r="N224" s="13" t="n">
        <v>399492</v>
      </c>
      <c r="O224" s="13" t="n">
        <v>860146</v>
      </c>
    </row>
    <row r="225" customFormat="false" ht="12.75" hidden="false" customHeight="false" outlineLevel="0" collapsed="false">
      <c r="A225" s="9"/>
      <c r="B225" s="10" t="s">
        <v>11</v>
      </c>
      <c r="C225" s="10"/>
      <c r="D225" s="13" t="n">
        <v>1121</v>
      </c>
      <c r="E225" s="13" t="n">
        <v>7339</v>
      </c>
      <c r="F225" s="13" t="n">
        <v>1702</v>
      </c>
      <c r="G225" s="12" t="n">
        <v>24</v>
      </c>
      <c r="H225" s="13" t="n">
        <v>8958</v>
      </c>
      <c r="I225" s="14" t="n">
        <v>19144</v>
      </c>
      <c r="J225" s="13" t="n">
        <v>269319</v>
      </c>
      <c r="K225" s="13" t="n">
        <v>1814591</v>
      </c>
      <c r="L225" s="13" t="n">
        <v>368296</v>
      </c>
      <c r="M225" s="13" t="n">
        <v>7965</v>
      </c>
      <c r="N225" s="13" t="n">
        <v>2225510</v>
      </c>
      <c r="O225" s="15" t="n">
        <v>4685681</v>
      </c>
    </row>
    <row r="226" customFormat="false" ht="12.75" hidden="false" customHeight="true" outlineLevel="0" collapsed="false">
      <c r="A226" s="9" t="s">
        <v>41</v>
      </c>
      <c r="B226" s="10" t="s">
        <v>13</v>
      </c>
      <c r="C226" s="7" t="s">
        <v>14</v>
      </c>
      <c r="D226" s="12" t="n">
        <v>18</v>
      </c>
      <c r="E226" s="12" t="n">
        <v>103</v>
      </c>
      <c r="F226" s="12" t="n">
        <v>38</v>
      </c>
      <c r="G226" s="12" t="n">
        <v>2</v>
      </c>
      <c r="H226" s="12" t="n">
        <v>260</v>
      </c>
      <c r="I226" s="12" t="n">
        <v>421</v>
      </c>
      <c r="J226" s="13" t="n">
        <v>10745</v>
      </c>
      <c r="K226" s="13" t="n">
        <v>61488</v>
      </c>
      <c r="L226" s="13" t="n">
        <v>22685</v>
      </c>
      <c r="M226" s="13" t="n">
        <v>1194</v>
      </c>
      <c r="N226" s="13" t="n">
        <v>155212</v>
      </c>
      <c r="O226" s="13" t="n">
        <v>251324</v>
      </c>
    </row>
    <row r="227" customFormat="false" ht="12.75" hidden="false" customHeight="false" outlineLevel="0" collapsed="false">
      <c r="A227" s="9"/>
      <c r="B227" s="10" t="s">
        <v>13</v>
      </c>
      <c r="C227" s="7" t="s">
        <v>15</v>
      </c>
      <c r="D227" s="12" t="n">
        <v>15</v>
      </c>
      <c r="E227" s="12" t="n">
        <v>104</v>
      </c>
      <c r="F227" s="12" t="n">
        <v>41</v>
      </c>
      <c r="G227" s="11"/>
      <c r="H227" s="12" t="n">
        <v>283</v>
      </c>
      <c r="I227" s="12" t="n">
        <v>443</v>
      </c>
      <c r="J227" s="13" t="n">
        <v>8606</v>
      </c>
      <c r="K227" s="13" t="n">
        <v>59669</v>
      </c>
      <c r="L227" s="13" t="n">
        <v>23523</v>
      </c>
      <c r="M227" s="11"/>
      <c r="N227" s="13" t="n">
        <v>162369</v>
      </c>
      <c r="O227" s="13" t="n">
        <v>254167</v>
      </c>
    </row>
    <row r="228" customFormat="false" ht="12.75" hidden="false" customHeight="false" outlineLevel="0" collapsed="false">
      <c r="A228" s="9"/>
      <c r="B228" s="10" t="s">
        <v>16</v>
      </c>
      <c r="C228" s="7" t="s">
        <v>14</v>
      </c>
      <c r="D228" s="12" t="n">
        <v>36</v>
      </c>
      <c r="E228" s="12" t="n">
        <v>292</v>
      </c>
      <c r="F228" s="12" t="n">
        <v>67</v>
      </c>
      <c r="G228" s="11"/>
      <c r="H228" s="12" t="n">
        <v>864</v>
      </c>
      <c r="I228" s="13" t="n">
        <v>1259</v>
      </c>
      <c r="J228" s="13" t="n">
        <v>11411</v>
      </c>
      <c r="K228" s="13" t="n">
        <v>92555</v>
      </c>
      <c r="L228" s="13" t="n">
        <v>21237</v>
      </c>
      <c r="M228" s="11"/>
      <c r="N228" s="13" t="n">
        <v>273863</v>
      </c>
      <c r="O228" s="13" t="n">
        <v>399066</v>
      </c>
    </row>
    <row r="229" customFormat="false" ht="12.75" hidden="false" customHeight="false" outlineLevel="0" collapsed="false">
      <c r="A229" s="9"/>
      <c r="B229" s="10" t="s">
        <v>16</v>
      </c>
      <c r="C229" s="7" t="s">
        <v>15</v>
      </c>
      <c r="D229" s="12" t="n">
        <v>31</v>
      </c>
      <c r="E229" s="12" t="n">
        <v>250</v>
      </c>
      <c r="F229" s="12" t="n">
        <v>61</v>
      </c>
      <c r="G229" s="12" t="n">
        <v>4</v>
      </c>
      <c r="H229" s="12" t="n">
        <v>805</v>
      </c>
      <c r="I229" s="13" t="n">
        <v>1151</v>
      </c>
      <c r="J229" s="13" t="n">
        <v>10547</v>
      </c>
      <c r="K229" s="13" t="n">
        <v>85056</v>
      </c>
      <c r="L229" s="13" t="n">
        <v>20754</v>
      </c>
      <c r="M229" s="13" t="n">
        <v>1361</v>
      </c>
      <c r="N229" s="13" t="n">
        <v>273880</v>
      </c>
      <c r="O229" s="13" t="n">
        <v>391598</v>
      </c>
    </row>
    <row r="230" customFormat="false" ht="12.75" hidden="false" customHeight="false" outlineLevel="0" collapsed="false">
      <c r="A230" s="9"/>
      <c r="B230" s="10" t="s">
        <v>17</v>
      </c>
      <c r="C230" s="7" t="s">
        <v>14</v>
      </c>
      <c r="D230" s="12" t="n">
        <v>15</v>
      </c>
      <c r="E230" s="12" t="n">
        <v>83</v>
      </c>
      <c r="F230" s="12" t="n">
        <v>17</v>
      </c>
      <c r="G230" s="11"/>
      <c r="H230" s="12" t="n">
        <v>248</v>
      </c>
      <c r="I230" s="12" t="n">
        <v>363</v>
      </c>
      <c r="J230" s="13" t="n">
        <v>1775</v>
      </c>
      <c r="K230" s="13" t="n">
        <v>9823</v>
      </c>
      <c r="L230" s="13" t="n">
        <v>2012</v>
      </c>
      <c r="M230" s="11"/>
      <c r="N230" s="13" t="n">
        <v>29349</v>
      </c>
      <c r="O230" s="13" t="n">
        <v>42959</v>
      </c>
    </row>
    <row r="231" customFormat="false" ht="12.75" hidden="false" customHeight="false" outlineLevel="0" collapsed="false">
      <c r="A231" s="9"/>
      <c r="B231" s="10" t="s">
        <v>17</v>
      </c>
      <c r="C231" s="7" t="s">
        <v>15</v>
      </c>
      <c r="D231" s="12" t="n">
        <v>6</v>
      </c>
      <c r="E231" s="12" t="n">
        <v>64</v>
      </c>
      <c r="F231" s="12" t="n">
        <v>10</v>
      </c>
      <c r="G231" s="12" t="n">
        <v>1</v>
      </c>
      <c r="H231" s="12" t="n">
        <v>200</v>
      </c>
      <c r="I231" s="12" t="n">
        <v>281</v>
      </c>
      <c r="J231" s="13" t="n">
        <v>1414</v>
      </c>
      <c r="K231" s="13" t="n">
        <v>15080</v>
      </c>
      <c r="L231" s="13" t="n">
        <v>2356</v>
      </c>
      <c r="M231" s="12" t="n">
        <v>236</v>
      </c>
      <c r="N231" s="13" t="n">
        <v>47125</v>
      </c>
      <c r="O231" s="13" t="n">
        <v>66211</v>
      </c>
    </row>
    <row r="232" customFormat="false" ht="12.75" hidden="false" customHeight="false" outlineLevel="0" collapsed="false">
      <c r="A232" s="9"/>
      <c r="B232" s="10" t="s">
        <v>18</v>
      </c>
      <c r="C232" s="7" t="s">
        <v>14</v>
      </c>
      <c r="D232" s="12" t="n">
        <v>273</v>
      </c>
      <c r="E232" s="13" t="n">
        <v>1044</v>
      </c>
      <c r="F232" s="12" t="n">
        <v>579</v>
      </c>
      <c r="G232" s="12" t="n">
        <v>21</v>
      </c>
      <c r="H232" s="13" t="n">
        <v>2857</v>
      </c>
      <c r="I232" s="13" t="n">
        <v>4774</v>
      </c>
      <c r="J232" s="13" t="n">
        <v>35769</v>
      </c>
      <c r="K232" s="13" t="n">
        <v>136787</v>
      </c>
      <c r="L232" s="13" t="n">
        <v>75862</v>
      </c>
      <c r="M232" s="13" t="n">
        <v>2751</v>
      </c>
      <c r="N232" s="13" t="n">
        <v>374331</v>
      </c>
      <c r="O232" s="13" t="n">
        <v>625500</v>
      </c>
    </row>
    <row r="233" customFormat="false" ht="12.75" hidden="false" customHeight="false" outlineLevel="0" collapsed="false">
      <c r="A233" s="9"/>
      <c r="B233" s="10" t="s">
        <v>19</v>
      </c>
      <c r="C233" s="7" t="s">
        <v>15</v>
      </c>
      <c r="D233" s="12" t="n">
        <v>150</v>
      </c>
      <c r="E233" s="12" t="n">
        <v>882</v>
      </c>
      <c r="F233" s="12" t="n">
        <v>585</v>
      </c>
      <c r="G233" s="12" t="n">
        <v>8</v>
      </c>
      <c r="H233" s="13" t="n">
        <v>2741</v>
      </c>
      <c r="I233" s="13" t="n">
        <v>4366</v>
      </c>
      <c r="J233" s="13" t="n">
        <v>35343</v>
      </c>
      <c r="K233" s="13" t="n">
        <v>207819</v>
      </c>
      <c r="L233" s="13" t="n">
        <v>137839</v>
      </c>
      <c r="M233" s="13" t="n">
        <v>1885</v>
      </c>
      <c r="N233" s="13" t="n">
        <v>645842</v>
      </c>
      <c r="O233" s="13" t="n">
        <v>1028728</v>
      </c>
    </row>
    <row r="234" customFormat="false" ht="12.75" hidden="false" customHeight="false" outlineLevel="0" collapsed="false">
      <c r="A234" s="9"/>
      <c r="B234" s="10" t="s">
        <v>20</v>
      </c>
      <c r="C234" s="7" t="s">
        <v>14</v>
      </c>
      <c r="D234" s="12" t="n">
        <v>48</v>
      </c>
      <c r="E234" s="12" t="n">
        <v>302</v>
      </c>
      <c r="F234" s="12" t="n">
        <v>76</v>
      </c>
      <c r="G234" s="11"/>
      <c r="H234" s="12" t="n">
        <v>968</v>
      </c>
      <c r="I234" s="13" t="n">
        <v>1394</v>
      </c>
      <c r="J234" s="13" t="n">
        <v>9231</v>
      </c>
      <c r="K234" s="13" t="n">
        <v>58078</v>
      </c>
      <c r="L234" s="13" t="n">
        <v>14616</v>
      </c>
      <c r="M234" s="11"/>
      <c r="N234" s="13" t="n">
        <v>186158</v>
      </c>
      <c r="O234" s="13" t="n">
        <v>268083</v>
      </c>
    </row>
    <row r="235" customFormat="false" ht="12.75" hidden="false" customHeight="false" outlineLevel="0" collapsed="false">
      <c r="A235" s="9"/>
      <c r="B235" s="10" t="s">
        <v>21</v>
      </c>
      <c r="C235" s="7" t="s">
        <v>15</v>
      </c>
      <c r="D235" s="12" t="n">
        <v>92</v>
      </c>
      <c r="E235" s="12" t="n">
        <v>629</v>
      </c>
      <c r="F235" s="12" t="n">
        <v>196</v>
      </c>
      <c r="G235" s="12" t="n">
        <v>3</v>
      </c>
      <c r="H235" s="13" t="n">
        <v>2182</v>
      </c>
      <c r="I235" s="13" t="n">
        <v>3102</v>
      </c>
      <c r="J235" s="13" t="n">
        <v>22552</v>
      </c>
      <c r="K235" s="13" t="n">
        <v>154188</v>
      </c>
      <c r="L235" s="13" t="n">
        <v>48046</v>
      </c>
      <c r="M235" s="12" t="n">
        <v>735</v>
      </c>
      <c r="N235" s="13" t="n">
        <v>534878</v>
      </c>
      <c r="O235" s="13" t="n">
        <v>760399</v>
      </c>
    </row>
    <row r="236" customFormat="false" ht="12.75" hidden="false" customHeight="false" outlineLevel="0" collapsed="false">
      <c r="A236" s="9"/>
      <c r="B236" s="10" t="s">
        <v>11</v>
      </c>
      <c r="C236" s="10"/>
      <c r="D236" s="12" t="n">
        <v>684</v>
      </c>
      <c r="E236" s="13" t="n">
        <v>3753</v>
      </c>
      <c r="F236" s="13" t="n">
        <v>1670</v>
      </c>
      <c r="G236" s="12" t="n">
        <v>39</v>
      </c>
      <c r="H236" s="13" t="n">
        <v>11408</v>
      </c>
      <c r="I236" s="14" t="n">
        <v>17554</v>
      </c>
      <c r="J236" s="13" t="n">
        <v>147393</v>
      </c>
      <c r="K236" s="13" t="n">
        <v>880543</v>
      </c>
      <c r="L236" s="13" t="n">
        <v>368930</v>
      </c>
      <c r="M236" s="13" t="n">
        <v>8162</v>
      </c>
      <c r="N236" s="13" t="n">
        <v>2683007</v>
      </c>
      <c r="O236" s="15" t="n">
        <v>4088035</v>
      </c>
    </row>
    <row r="237" customFormat="false" ht="12.75" hidden="false" customHeight="true" outlineLevel="0" collapsed="false">
      <c r="A237" s="9" t="s">
        <v>42</v>
      </c>
      <c r="B237" s="10" t="s">
        <v>13</v>
      </c>
      <c r="C237" s="7" t="s">
        <v>14</v>
      </c>
      <c r="D237" s="12" t="n">
        <v>346</v>
      </c>
      <c r="E237" s="12" t="n">
        <v>116</v>
      </c>
      <c r="F237" s="12" t="n">
        <v>68</v>
      </c>
      <c r="G237" s="12" t="n">
        <v>23</v>
      </c>
      <c r="H237" s="12" t="n">
        <v>922</v>
      </c>
      <c r="I237" s="13" t="n">
        <v>1475</v>
      </c>
      <c r="J237" s="13" t="n">
        <v>204506</v>
      </c>
      <c r="K237" s="13" t="n">
        <v>68563</v>
      </c>
      <c r="L237" s="13" t="n">
        <v>40192</v>
      </c>
      <c r="M237" s="13" t="n">
        <v>13594</v>
      </c>
      <c r="N237" s="13" t="n">
        <v>544957</v>
      </c>
      <c r="O237" s="13" t="n">
        <v>871812</v>
      </c>
    </row>
    <row r="238" customFormat="false" ht="12.75" hidden="false" customHeight="false" outlineLevel="0" collapsed="false">
      <c r="A238" s="9"/>
      <c r="B238" s="10" t="s">
        <v>13</v>
      </c>
      <c r="C238" s="7" t="s">
        <v>15</v>
      </c>
      <c r="D238" s="12" t="n">
        <v>403</v>
      </c>
      <c r="E238" s="12" t="n">
        <v>102</v>
      </c>
      <c r="F238" s="12" t="n">
        <v>79</v>
      </c>
      <c r="G238" s="12" t="n">
        <v>16</v>
      </c>
      <c r="H238" s="12" t="n">
        <v>966</v>
      </c>
      <c r="I238" s="13" t="n">
        <v>1566</v>
      </c>
      <c r="J238" s="13" t="n">
        <v>228929</v>
      </c>
      <c r="K238" s="13" t="n">
        <v>57942</v>
      </c>
      <c r="L238" s="13" t="n">
        <v>44877</v>
      </c>
      <c r="M238" s="13" t="n">
        <v>9089</v>
      </c>
      <c r="N238" s="13" t="n">
        <v>548747</v>
      </c>
      <c r="O238" s="13" t="n">
        <v>889584</v>
      </c>
    </row>
    <row r="239" customFormat="false" ht="12.75" hidden="false" customHeight="false" outlineLevel="0" collapsed="false">
      <c r="A239" s="9"/>
      <c r="B239" s="10" t="s">
        <v>16</v>
      </c>
      <c r="C239" s="7" t="s">
        <v>14</v>
      </c>
      <c r="D239" s="12" t="n">
        <v>970</v>
      </c>
      <c r="E239" s="12" t="n">
        <v>406</v>
      </c>
      <c r="F239" s="12" t="n">
        <v>190</v>
      </c>
      <c r="G239" s="12" t="n">
        <v>37</v>
      </c>
      <c r="H239" s="13" t="n">
        <v>1999</v>
      </c>
      <c r="I239" s="13" t="n">
        <v>3602</v>
      </c>
      <c r="J239" s="13" t="n">
        <v>304418</v>
      </c>
      <c r="K239" s="13" t="n">
        <v>127416</v>
      </c>
      <c r="L239" s="13" t="n">
        <v>59628</v>
      </c>
      <c r="M239" s="13" t="n">
        <v>11612</v>
      </c>
      <c r="N239" s="13" t="n">
        <v>627351</v>
      </c>
      <c r="O239" s="13" t="n">
        <v>1130425</v>
      </c>
    </row>
    <row r="240" customFormat="false" ht="12.75" hidden="false" customHeight="false" outlineLevel="0" collapsed="false">
      <c r="A240" s="9"/>
      <c r="B240" s="10" t="s">
        <v>16</v>
      </c>
      <c r="C240" s="7" t="s">
        <v>15</v>
      </c>
      <c r="D240" s="12" t="n">
        <v>917</v>
      </c>
      <c r="E240" s="12" t="n">
        <v>379</v>
      </c>
      <c r="F240" s="12" t="n">
        <v>170</v>
      </c>
      <c r="G240" s="12" t="n">
        <v>48</v>
      </c>
      <c r="H240" s="13" t="n">
        <v>1881</v>
      </c>
      <c r="I240" s="13" t="n">
        <v>3395</v>
      </c>
      <c r="J240" s="13" t="n">
        <v>308896</v>
      </c>
      <c r="K240" s="13" t="n">
        <v>127668</v>
      </c>
      <c r="L240" s="13" t="n">
        <v>57265</v>
      </c>
      <c r="M240" s="13" t="n">
        <v>16169</v>
      </c>
      <c r="N240" s="13" t="n">
        <v>633624</v>
      </c>
      <c r="O240" s="13" t="n">
        <v>1143622</v>
      </c>
    </row>
    <row r="241" customFormat="false" ht="12.75" hidden="false" customHeight="false" outlineLevel="0" collapsed="false">
      <c r="A241" s="9"/>
      <c r="B241" s="10" t="s">
        <v>17</v>
      </c>
      <c r="C241" s="7" t="s">
        <v>14</v>
      </c>
      <c r="D241" s="12" t="n">
        <v>90</v>
      </c>
      <c r="E241" s="12" t="n">
        <v>93</v>
      </c>
      <c r="F241" s="12" t="n">
        <v>33</v>
      </c>
      <c r="G241" s="12" t="n">
        <v>4</v>
      </c>
      <c r="H241" s="12" t="n">
        <v>213</v>
      </c>
      <c r="I241" s="12" t="n">
        <v>433</v>
      </c>
      <c r="J241" s="13" t="n">
        <v>10545</v>
      </c>
      <c r="K241" s="13" t="n">
        <v>10897</v>
      </c>
      <c r="L241" s="13" t="n">
        <v>3867</v>
      </c>
      <c r="M241" s="12" t="n">
        <v>469</v>
      </c>
      <c r="N241" s="13" t="n">
        <v>24958</v>
      </c>
      <c r="O241" s="13" t="n">
        <v>50736</v>
      </c>
    </row>
    <row r="242" customFormat="false" ht="12.75" hidden="false" customHeight="false" outlineLevel="0" collapsed="false">
      <c r="A242" s="9"/>
      <c r="B242" s="10" t="s">
        <v>17</v>
      </c>
      <c r="C242" s="7" t="s">
        <v>15</v>
      </c>
      <c r="D242" s="12" t="n">
        <v>88</v>
      </c>
      <c r="E242" s="12" t="n">
        <v>99</v>
      </c>
      <c r="F242" s="12" t="n">
        <v>52</v>
      </c>
      <c r="G242" s="12" t="n">
        <v>4</v>
      </c>
      <c r="H242" s="12" t="n">
        <v>282</v>
      </c>
      <c r="I242" s="12" t="n">
        <v>525</v>
      </c>
      <c r="J242" s="13" t="n">
        <v>20530</v>
      </c>
      <c r="K242" s="13" t="n">
        <v>23096</v>
      </c>
      <c r="L242" s="13" t="n">
        <v>12131</v>
      </c>
      <c r="M242" s="12" t="n">
        <v>933</v>
      </c>
      <c r="N242" s="13" t="n">
        <v>65788</v>
      </c>
      <c r="O242" s="13" t="n">
        <v>122478</v>
      </c>
    </row>
    <row r="243" customFormat="false" ht="12.75" hidden="false" customHeight="false" outlineLevel="0" collapsed="false">
      <c r="A243" s="9"/>
      <c r="B243" s="10" t="s">
        <v>18</v>
      </c>
      <c r="C243" s="7" t="s">
        <v>14</v>
      </c>
      <c r="D243" s="13" t="n">
        <v>2412</v>
      </c>
      <c r="E243" s="13" t="n">
        <v>2092</v>
      </c>
      <c r="F243" s="12" t="n">
        <v>495</v>
      </c>
      <c r="G243" s="12" t="n">
        <v>198</v>
      </c>
      <c r="H243" s="13" t="n">
        <v>4374</v>
      </c>
      <c r="I243" s="13" t="n">
        <v>9571</v>
      </c>
      <c r="J243" s="13" t="n">
        <v>312897</v>
      </c>
      <c r="K243" s="13" t="n">
        <v>271385</v>
      </c>
      <c r="L243" s="13" t="n">
        <v>64214</v>
      </c>
      <c r="M243" s="13" t="n">
        <v>25686</v>
      </c>
      <c r="N243" s="13" t="n">
        <v>567417</v>
      </c>
      <c r="O243" s="13" t="n">
        <v>1241599</v>
      </c>
    </row>
    <row r="244" customFormat="false" ht="12.75" hidden="false" customHeight="false" outlineLevel="0" collapsed="false">
      <c r="A244" s="9"/>
      <c r="B244" s="10" t="s">
        <v>19</v>
      </c>
      <c r="C244" s="7" t="s">
        <v>15</v>
      </c>
      <c r="D244" s="13" t="n">
        <v>2548</v>
      </c>
      <c r="E244" s="13" t="n">
        <v>1759</v>
      </c>
      <c r="F244" s="12" t="n">
        <v>986</v>
      </c>
      <c r="G244" s="12" t="n">
        <v>205</v>
      </c>
      <c r="H244" s="13" t="n">
        <v>4907</v>
      </c>
      <c r="I244" s="13" t="n">
        <v>10405</v>
      </c>
      <c r="J244" s="13" t="n">
        <v>594423</v>
      </c>
      <c r="K244" s="13" t="n">
        <v>410357</v>
      </c>
      <c r="L244" s="13" t="n">
        <v>230024</v>
      </c>
      <c r="M244" s="13" t="n">
        <v>47824</v>
      </c>
      <c r="N244" s="13" t="n">
        <v>1144754</v>
      </c>
      <c r="O244" s="13" t="n">
        <v>2427382</v>
      </c>
    </row>
    <row r="245" customFormat="false" ht="12.75" hidden="false" customHeight="false" outlineLevel="0" collapsed="false">
      <c r="A245" s="9"/>
      <c r="B245" s="10" t="s">
        <v>20</v>
      </c>
      <c r="C245" s="7" t="s">
        <v>14</v>
      </c>
      <c r="D245" s="12" t="n">
        <v>431</v>
      </c>
      <c r="E245" s="12" t="n">
        <v>586</v>
      </c>
      <c r="F245" s="12" t="n">
        <v>82</v>
      </c>
      <c r="G245" s="12" t="n">
        <v>24</v>
      </c>
      <c r="H245" s="13" t="n">
        <v>1555</v>
      </c>
      <c r="I245" s="13" t="n">
        <v>2678</v>
      </c>
      <c r="J245" s="13" t="n">
        <v>82066</v>
      </c>
      <c r="K245" s="13" t="n">
        <v>111579</v>
      </c>
      <c r="L245" s="13" t="n">
        <v>15613</v>
      </c>
      <c r="M245" s="13" t="n">
        <v>4570</v>
      </c>
      <c r="N245" s="13" t="n">
        <v>296084</v>
      </c>
      <c r="O245" s="13" t="n">
        <v>509912</v>
      </c>
    </row>
    <row r="246" customFormat="false" ht="12.75" hidden="false" customHeight="false" outlineLevel="0" collapsed="false">
      <c r="A246" s="9"/>
      <c r="B246" s="10" t="s">
        <v>21</v>
      </c>
      <c r="C246" s="7" t="s">
        <v>15</v>
      </c>
      <c r="D246" s="13" t="n">
        <v>1103</v>
      </c>
      <c r="E246" s="13" t="n">
        <v>1357</v>
      </c>
      <c r="F246" s="12" t="n">
        <v>302</v>
      </c>
      <c r="G246" s="12" t="n">
        <v>65</v>
      </c>
      <c r="H246" s="13" t="n">
        <v>3896</v>
      </c>
      <c r="I246" s="13" t="n">
        <v>6723</v>
      </c>
      <c r="J246" s="13" t="n">
        <v>267704</v>
      </c>
      <c r="K246" s="13" t="n">
        <v>329351</v>
      </c>
      <c r="L246" s="13" t="n">
        <v>73297</v>
      </c>
      <c r="M246" s="13" t="n">
        <v>15776</v>
      </c>
      <c r="N246" s="13" t="n">
        <v>945579</v>
      </c>
      <c r="O246" s="13" t="n">
        <v>1631707</v>
      </c>
    </row>
    <row r="247" customFormat="false" ht="12.75" hidden="false" customHeight="false" outlineLevel="0" collapsed="false">
      <c r="A247" s="9"/>
      <c r="B247" s="10" t="s">
        <v>11</v>
      </c>
      <c r="C247" s="10"/>
      <c r="D247" s="13" t="n">
        <v>9308</v>
      </c>
      <c r="E247" s="13" t="n">
        <v>6989</v>
      </c>
      <c r="F247" s="13" t="n">
        <v>2457</v>
      </c>
      <c r="G247" s="12" t="n">
        <v>624</v>
      </c>
      <c r="H247" s="13" t="n">
        <v>20995</v>
      </c>
      <c r="I247" s="14" t="n">
        <v>40373</v>
      </c>
      <c r="J247" s="13" t="n">
        <v>2334914</v>
      </c>
      <c r="K247" s="13" t="n">
        <v>1538254</v>
      </c>
      <c r="L247" s="13" t="n">
        <v>601108</v>
      </c>
      <c r="M247" s="13" t="n">
        <v>145722</v>
      </c>
      <c r="N247" s="13" t="n">
        <v>5399259</v>
      </c>
      <c r="O247" s="15" t="n">
        <v>10019257</v>
      </c>
    </row>
    <row r="248" customFormat="false" ht="12.75" hidden="false" customHeight="true" outlineLevel="0" collapsed="false">
      <c r="A248" s="9" t="s">
        <v>43</v>
      </c>
      <c r="B248" s="10" t="s">
        <v>13</v>
      </c>
      <c r="C248" s="7" t="s">
        <v>14</v>
      </c>
      <c r="D248" s="12" t="n">
        <v>197</v>
      </c>
      <c r="E248" s="12" t="n">
        <v>374</v>
      </c>
      <c r="F248" s="12" t="n">
        <v>49</v>
      </c>
      <c r="G248" s="12" t="n">
        <v>17</v>
      </c>
      <c r="H248" s="12" t="n">
        <v>616</v>
      </c>
      <c r="I248" s="13" t="n">
        <v>1253</v>
      </c>
      <c r="J248" s="13" t="n">
        <v>116439</v>
      </c>
      <c r="K248" s="13" t="n">
        <v>221056</v>
      </c>
      <c r="L248" s="13" t="n">
        <v>28962</v>
      </c>
      <c r="M248" s="13" t="n">
        <v>10048</v>
      </c>
      <c r="N248" s="13" t="n">
        <v>364092</v>
      </c>
      <c r="O248" s="13" t="n">
        <v>740597</v>
      </c>
    </row>
    <row r="249" customFormat="false" ht="12.75" hidden="false" customHeight="false" outlineLevel="0" collapsed="false">
      <c r="A249" s="9"/>
      <c r="B249" s="10" t="s">
        <v>13</v>
      </c>
      <c r="C249" s="7" t="s">
        <v>15</v>
      </c>
      <c r="D249" s="12" t="n">
        <v>179</v>
      </c>
      <c r="E249" s="12" t="n">
        <v>354</v>
      </c>
      <c r="F249" s="12" t="n">
        <v>41</v>
      </c>
      <c r="G249" s="12" t="n">
        <v>14</v>
      </c>
      <c r="H249" s="12" t="n">
        <v>543</v>
      </c>
      <c r="I249" s="13" t="n">
        <v>1131</v>
      </c>
      <c r="J249" s="13" t="n">
        <v>101683</v>
      </c>
      <c r="K249" s="13" t="n">
        <v>201094</v>
      </c>
      <c r="L249" s="13" t="n">
        <v>23290</v>
      </c>
      <c r="M249" s="13" t="n">
        <v>7953</v>
      </c>
      <c r="N249" s="13" t="n">
        <v>308457</v>
      </c>
      <c r="O249" s="13" t="n">
        <v>642477</v>
      </c>
    </row>
    <row r="250" customFormat="false" ht="12.75" hidden="false" customHeight="false" outlineLevel="0" collapsed="false">
      <c r="A250" s="9"/>
      <c r="B250" s="10" t="s">
        <v>16</v>
      </c>
      <c r="C250" s="7" t="s">
        <v>14</v>
      </c>
      <c r="D250" s="12" t="n">
        <v>370</v>
      </c>
      <c r="E250" s="12" t="n">
        <v>954</v>
      </c>
      <c r="F250" s="12" t="n">
        <v>102</v>
      </c>
      <c r="G250" s="12" t="n">
        <v>24</v>
      </c>
      <c r="H250" s="13" t="n">
        <v>1001</v>
      </c>
      <c r="I250" s="13" t="n">
        <v>2451</v>
      </c>
      <c r="J250" s="13" t="n">
        <v>116118</v>
      </c>
      <c r="K250" s="13" t="n">
        <v>299396</v>
      </c>
      <c r="L250" s="13" t="n">
        <v>32011</v>
      </c>
      <c r="M250" s="13" t="n">
        <v>7532</v>
      </c>
      <c r="N250" s="13" t="n">
        <v>314146</v>
      </c>
      <c r="O250" s="13" t="n">
        <v>769203</v>
      </c>
    </row>
    <row r="251" customFormat="false" ht="12.75" hidden="false" customHeight="false" outlineLevel="0" collapsed="false">
      <c r="A251" s="9"/>
      <c r="B251" s="10" t="s">
        <v>16</v>
      </c>
      <c r="C251" s="7" t="s">
        <v>15</v>
      </c>
      <c r="D251" s="12" t="n">
        <v>369</v>
      </c>
      <c r="E251" s="12" t="n">
        <v>975</v>
      </c>
      <c r="F251" s="12" t="n">
        <v>100</v>
      </c>
      <c r="G251" s="12" t="n">
        <v>19</v>
      </c>
      <c r="H251" s="12" t="n">
        <v>907</v>
      </c>
      <c r="I251" s="13" t="n">
        <v>2370</v>
      </c>
      <c r="J251" s="13" t="n">
        <v>124299</v>
      </c>
      <c r="K251" s="13" t="n">
        <v>328434</v>
      </c>
      <c r="L251" s="13" t="n">
        <v>33686</v>
      </c>
      <c r="M251" s="13" t="n">
        <v>6400</v>
      </c>
      <c r="N251" s="13" t="n">
        <v>305527</v>
      </c>
      <c r="O251" s="13" t="n">
        <v>798346</v>
      </c>
    </row>
    <row r="252" customFormat="false" ht="12.75" hidden="false" customHeight="false" outlineLevel="0" collapsed="false">
      <c r="A252" s="9"/>
      <c r="B252" s="10" t="s">
        <v>17</v>
      </c>
      <c r="C252" s="7" t="s">
        <v>14</v>
      </c>
      <c r="D252" s="12" t="n">
        <v>35</v>
      </c>
      <c r="E252" s="12" t="n">
        <v>202</v>
      </c>
      <c r="F252" s="12" t="n">
        <v>56</v>
      </c>
      <c r="G252" s="12" t="n">
        <v>4</v>
      </c>
      <c r="H252" s="12" t="n">
        <v>180</v>
      </c>
      <c r="I252" s="12" t="n">
        <v>477</v>
      </c>
      <c r="J252" s="13" t="n">
        <v>4101</v>
      </c>
      <c r="K252" s="13" t="n">
        <v>23669</v>
      </c>
      <c r="L252" s="13" t="n">
        <v>6562</v>
      </c>
      <c r="M252" s="12" t="n">
        <v>469</v>
      </c>
      <c r="N252" s="13" t="n">
        <v>21091</v>
      </c>
      <c r="O252" s="13" t="n">
        <v>55892</v>
      </c>
    </row>
    <row r="253" customFormat="false" ht="12.75" hidden="false" customHeight="false" outlineLevel="0" collapsed="false">
      <c r="A253" s="9"/>
      <c r="B253" s="10" t="s">
        <v>17</v>
      </c>
      <c r="C253" s="7" t="s">
        <v>15</v>
      </c>
      <c r="D253" s="12" t="n">
        <v>44</v>
      </c>
      <c r="E253" s="12" t="n">
        <v>192</v>
      </c>
      <c r="F253" s="12" t="n">
        <v>47</v>
      </c>
      <c r="G253" s="12" t="n">
        <v>3</v>
      </c>
      <c r="H253" s="12" t="n">
        <v>200</v>
      </c>
      <c r="I253" s="12" t="n">
        <v>486</v>
      </c>
      <c r="J253" s="13" t="n">
        <v>10265</v>
      </c>
      <c r="K253" s="13" t="n">
        <v>44792</v>
      </c>
      <c r="L253" s="13" t="n">
        <v>10965</v>
      </c>
      <c r="M253" s="12" t="n">
        <v>700</v>
      </c>
      <c r="N253" s="13" t="n">
        <v>46658</v>
      </c>
      <c r="O253" s="13" t="n">
        <v>113380</v>
      </c>
    </row>
    <row r="254" customFormat="false" ht="12.75" hidden="false" customHeight="false" outlineLevel="0" collapsed="false">
      <c r="A254" s="9"/>
      <c r="B254" s="10" t="s">
        <v>18</v>
      </c>
      <c r="C254" s="7" t="s">
        <v>14</v>
      </c>
      <c r="D254" s="13" t="n">
        <v>1631</v>
      </c>
      <c r="E254" s="13" t="n">
        <v>3322</v>
      </c>
      <c r="F254" s="12" t="n">
        <v>339</v>
      </c>
      <c r="G254" s="12" t="n">
        <v>119</v>
      </c>
      <c r="H254" s="13" t="n">
        <v>2381</v>
      </c>
      <c r="I254" s="13" t="n">
        <v>7792</v>
      </c>
      <c r="J254" s="13" t="n">
        <v>211581</v>
      </c>
      <c r="K254" s="13" t="n">
        <v>430946</v>
      </c>
      <c r="L254" s="13" t="n">
        <v>43977</v>
      </c>
      <c r="M254" s="13" t="n">
        <v>15437</v>
      </c>
      <c r="N254" s="13" t="n">
        <v>308875</v>
      </c>
      <c r="O254" s="13" t="n">
        <v>1010816</v>
      </c>
    </row>
    <row r="255" customFormat="false" ht="12.75" hidden="false" customHeight="false" outlineLevel="0" collapsed="false">
      <c r="A255" s="9"/>
      <c r="B255" s="10" t="s">
        <v>19</v>
      </c>
      <c r="C255" s="7" t="s">
        <v>15</v>
      </c>
      <c r="D255" s="13" t="n">
        <v>1377</v>
      </c>
      <c r="E255" s="13" t="n">
        <v>3123</v>
      </c>
      <c r="F255" s="12" t="n">
        <v>604</v>
      </c>
      <c r="G255" s="12" t="n">
        <v>130</v>
      </c>
      <c r="H255" s="13" t="n">
        <v>2606</v>
      </c>
      <c r="I255" s="13" t="n">
        <v>7840</v>
      </c>
      <c r="J255" s="13" t="n">
        <v>321240</v>
      </c>
      <c r="K255" s="13" t="n">
        <v>728565</v>
      </c>
      <c r="L255" s="13" t="n">
        <v>140907</v>
      </c>
      <c r="M255" s="13" t="n">
        <v>30328</v>
      </c>
      <c r="N255" s="13" t="n">
        <v>607954</v>
      </c>
      <c r="O255" s="13" t="n">
        <v>1828994</v>
      </c>
    </row>
    <row r="256" customFormat="false" ht="12.75" hidden="false" customHeight="false" outlineLevel="0" collapsed="false">
      <c r="A256" s="9"/>
      <c r="B256" s="10" t="s">
        <v>20</v>
      </c>
      <c r="C256" s="7" t="s">
        <v>14</v>
      </c>
      <c r="D256" s="12" t="n">
        <v>180</v>
      </c>
      <c r="E256" s="13" t="n">
        <v>1336</v>
      </c>
      <c r="F256" s="12" t="n">
        <v>44</v>
      </c>
      <c r="G256" s="12" t="n">
        <v>13</v>
      </c>
      <c r="H256" s="12" t="n">
        <v>706</v>
      </c>
      <c r="I256" s="13" t="n">
        <v>2279</v>
      </c>
      <c r="J256" s="13" t="n">
        <v>34273</v>
      </c>
      <c r="K256" s="13" t="n">
        <v>254384</v>
      </c>
      <c r="L256" s="13" t="n">
        <v>8378</v>
      </c>
      <c r="M256" s="13" t="n">
        <v>2475</v>
      </c>
      <c r="N256" s="13" t="n">
        <v>134428</v>
      </c>
      <c r="O256" s="13" t="n">
        <v>433938</v>
      </c>
    </row>
    <row r="257" customFormat="false" ht="12.75" hidden="false" customHeight="false" outlineLevel="0" collapsed="false">
      <c r="A257" s="9"/>
      <c r="B257" s="10" t="s">
        <v>21</v>
      </c>
      <c r="C257" s="7" t="s">
        <v>15</v>
      </c>
      <c r="D257" s="12" t="n">
        <v>449</v>
      </c>
      <c r="E257" s="13" t="n">
        <v>3275</v>
      </c>
      <c r="F257" s="12" t="n">
        <v>169</v>
      </c>
      <c r="G257" s="12" t="n">
        <v>24</v>
      </c>
      <c r="H257" s="13" t="n">
        <v>1525</v>
      </c>
      <c r="I257" s="13" t="n">
        <v>5442</v>
      </c>
      <c r="J257" s="13" t="n">
        <v>108975</v>
      </c>
      <c r="K257" s="13" t="n">
        <v>794859</v>
      </c>
      <c r="L257" s="13" t="n">
        <v>41017</v>
      </c>
      <c r="M257" s="13" t="n">
        <v>5825</v>
      </c>
      <c r="N257" s="13" t="n">
        <v>370125</v>
      </c>
      <c r="O257" s="13" t="n">
        <v>1320801</v>
      </c>
    </row>
    <row r="258" customFormat="false" ht="12.75" hidden="false" customHeight="false" outlineLevel="0" collapsed="false">
      <c r="A258" s="9"/>
      <c r="B258" s="10" t="s">
        <v>11</v>
      </c>
      <c r="C258" s="10"/>
      <c r="D258" s="13" t="n">
        <v>4831</v>
      </c>
      <c r="E258" s="13" t="n">
        <v>14107</v>
      </c>
      <c r="F258" s="13" t="n">
        <v>1551</v>
      </c>
      <c r="G258" s="12" t="n">
        <v>367</v>
      </c>
      <c r="H258" s="13" t="n">
        <v>10665</v>
      </c>
      <c r="I258" s="14" t="n">
        <v>31521</v>
      </c>
      <c r="J258" s="13" t="n">
        <v>1148974</v>
      </c>
      <c r="K258" s="13" t="n">
        <v>3327195</v>
      </c>
      <c r="L258" s="13" t="n">
        <v>369755</v>
      </c>
      <c r="M258" s="13" t="n">
        <v>87167</v>
      </c>
      <c r="N258" s="13" t="n">
        <v>2781353</v>
      </c>
      <c r="O258" s="15" t="n">
        <v>7714444</v>
      </c>
    </row>
    <row r="259" customFormat="false" ht="12.75" hidden="false" customHeight="true" outlineLevel="0" collapsed="false">
      <c r="A259" s="9" t="s">
        <v>44</v>
      </c>
      <c r="B259" s="10" t="s">
        <v>13</v>
      </c>
      <c r="C259" s="7" t="s">
        <v>14</v>
      </c>
      <c r="D259" s="12" t="n">
        <v>171</v>
      </c>
      <c r="E259" s="12" t="n">
        <v>28</v>
      </c>
      <c r="F259" s="12" t="n">
        <v>30</v>
      </c>
      <c r="G259" s="12" t="n">
        <v>9</v>
      </c>
      <c r="H259" s="12" t="n">
        <v>632</v>
      </c>
      <c r="I259" s="12" t="n">
        <v>870</v>
      </c>
      <c r="J259" s="13" t="n">
        <v>101071</v>
      </c>
      <c r="K259" s="13" t="n">
        <v>16550</v>
      </c>
      <c r="L259" s="13" t="n">
        <v>17732</v>
      </c>
      <c r="M259" s="13" t="n">
        <v>5320</v>
      </c>
      <c r="N259" s="13" t="n">
        <v>373549</v>
      </c>
      <c r="O259" s="13" t="n">
        <v>514222</v>
      </c>
    </row>
    <row r="260" customFormat="false" ht="12.75" hidden="false" customHeight="false" outlineLevel="0" collapsed="false">
      <c r="A260" s="9"/>
      <c r="B260" s="10" t="s">
        <v>13</v>
      </c>
      <c r="C260" s="7" t="s">
        <v>15</v>
      </c>
      <c r="D260" s="12" t="n">
        <v>155</v>
      </c>
      <c r="E260" s="12" t="n">
        <v>28</v>
      </c>
      <c r="F260" s="12" t="n">
        <v>29</v>
      </c>
      <c r="G260" s="12" t="n">
        <v>14</v>
      </c>
      <c r="H260" s="12" t="n">
        <v>579</v>
      </c>
      <c r="I260" s="12" t="n">
        <v>805</v>
      </c>
      <c r="J260" s="13" t="n">
        <v>88049</v>
      </c>
      <c r="K260" s="13" t="n">
        <v>15906</v>
      </c>
      <c r="L260" s="13" t="n">
        <v>16474</v>
      </c>
      <c r="M260" s="13" t="n">
        <v>7953</v>
      </c>
      <c r="N260" s="13" t="n">
        <v>328907</v>
      </c>
      <c r="O260" s="13" t="n">
        <v>457289</v>
      </c>
    </row>
    <row r="261" customFormat="false" ht="12.75" hidden="false" customHeight="false" outlineLevel="0" collapsed="false">
      <c r="A261" s="9"/>
      <c r="B261" s="10" t="s">
        <v>16</v>
      </c>
      <c r="C261" s="7" t="s">
        <v>14</v>
      </c>
      <c r="D261" s="12" t="n">
        <v>528</v>
      </c>
      <c r="E261" s="12" t="n">
        <v>89</v>
      </c>
      <c r="F261" s="12" t="n">
        <v>68</v>
      </c>
      <c r="G261" s="12" t="n">
        <v>28</v>
      </c>
      <c r="H261" s="13" t="n">
        <v>1451</v>
      </c>
      <c r="I261" s="13" t="n">
        <v>2164</v>
      </c>
      <c r="J261" s="13" t="n">
        <v>165704</v>
      </c>
      <c r="K261" s="13" t="n">
        <v>27931</v>
      </c>
      <c r="L261" s="13" t="n">
        <v>21341</v>
      </c>
      <c r="M261" s="13" t="n">
        <v>8787</v>
      </c>
      <c r="N261" s="13" t="n">
        <v>455371</v>
      </c>
      <c r="O261" s="13" t="n">
        <v>679134</v>
      </c>
    </row>
    <row r="262" customFormat="false" ht="12.75" hidden="false" customHeight="false" outlineLevel="0" collapsed="false">
      <c r="A262" s="9"/>
      <c r="B262" s="10" t="s">
        <v>16</v>
      </c>
      <c r="C262" s="7" t="s">
        <v>15</v>
      </c>
      <c r="D262" s="12" t="n">
        <v>454</v>
      </c>
      <c r="E262" s="12" t="n">
        <v>79</v>
      </c>
      <c r="F262" s="12" t="n">
        <v>81</v>
      </c>
      <c r="G262" s="12" t="n">
        <v>17</v>
      </c>
      <c r="H262" s="13" t="n">
        <v>1420</v>
      </c>
      <c r="I262" s="13" t="n">
        <v>2051</v>
      </c>
      <c r="J262" s="13" t="n">
        <v>152932</v>
      </c>
      <c r="K262" s="13" t="n">
        <v>26612</v>
      </c>
      <c r="L262" s="13" t="n">
        <v>27285</v>
      </c>
      <c r="M262" s="13" t="n">
        <v>5727</v>
      </c>
      <c r="N262" s="13" t="n">
        <v>478334</v>
      </c>
      <c r="O262" s="13" t="n">
        <v>690890</v>
      </c>
    </row>
    <row r="263" customFormat="false" ht="12.75" hidden="false" customHeight="false" outlineLevel="0" collapsed="false">
      <c r="A263" s="9"/>
      <c r="B263" s="10" t="s">
        <v>17</v>
      </c>
      <c r="C263" s="7" t="s">
        <v>14</v>
      </c>
      <c r="D263" s="12" t="n">
        <v>146</v>
      </c>
      <c r="E263" s="12" t="n">
        <v>32</v>
      </c>
      <c r="F263" s="12" t="n">
        <v>14</v>
      </c>
      <c r="G263" s="12" t="n">
        <v>4</v>
      </c>
      <c r="H263" s="12" t="n">
        <v>357</v>
      </c>
      <c r="I263" s="12" t="n">
        <v>553</v>
      </c>
      <c r="J263" s="13" t="n">
        <v>17107</v>
      </c>
      <c r="K263" s="13" t="n">
        <v>3749</v>
      </c>
      <c r="L263" s="13" t="n">
        <v>1640</v>
      </c>
      <c r="M263" s="12" t="n">
        <v>469</v>
      </c>
      <c r="N263" s="13" t="n">
        <v>41830</v>
      </c>
      <c r="O263" s="13" t="n">
        <v>64795</v>
      </c>
    </row>
    <row r="264" customFormat="false" ht="12.75" hidden="false" customHeight="false" outlineLevel="0" collapsed="false">
      <c r="A264" s="9"/>
      <c r="B264" s="10" t="s">
        <v>17</v>
      </c>
      <c r="C264" s="7" t="s">
        <v>15</v>
      </c>
      <c r="D264" s="12" t="n">
        <v>103</v>
      </c>
      <c r="E264" s="12" t="n">
        <v>31</v>
      </c>
      <c r="F264" s="12" t="n">
        <v>20</v>
      </c>
      <c r="G264" s="12" t="n">
        <v>4</v>
      </c>
      <c r="H264" s="12" t="n">
        <v>298</v>
      </c>
      <c r="I264" s="12" t="n">
        <v>456</v>
      </c>
      <c r="J264" s="13" t="n">
        <v>24029</v>
      </c>
      <c r="K264" s="13" t="n">
        <v>7232</v>
      </c>
      <c r="L264" s="13" t="n">
        <v>4666</v>
      </c>
      <c r="M264" s="13" t="n">
        <v>933</v>
      </c>
      <c r="N264" s="13" t="n">
        <v>69520</v>
      </c>
      <c r="O264" s="13" t="n">
        <v>106380</v>
      </c>
    </row>
    <row r="265" customFormat="false" ht="12.75" hidden="false" customHeight="false" outlineLevel="0" collapsed="false">
      <c r="A265" s="9"/>
      <c r="B265" s="10" t="s">
        <v>18</v>
      </c>
      <c r="C265" s="7" t="s">
        <v>14</v>
      </c>
      <c r="D265" s="13" t="n">
        <v>1877</v>
      </c>
      <c r="E265" s="12" t="n">
        <v>625</v>
      </c>
      <c r="F265" s="12" t="n">
        <v>303</v>
      </c>
      <c r="G265" s="12" t="n">
        <v>142</v>
      </c>
      <c r="H265" s="13" t="n">
        <v>4202</v>
      </c>
      <c r="I265" s="13" t="n">
        <v>7149</v>
      </c>
      <c r="J265" s="13" t="n">
        <v>243494</v>
      </c>
      <c r="K265" s="13" t="n">
        <v>81078</v>
      </c>
      <c r="L265" s="13" t="n">
        <v>39307</v>
      </c>
      <c r="M265" s="13" t="n">
        <v>18421</v>
      </c>
      <c r="N265" s="13" t="n">
        <v>545104</v>
      </c>
      <c r="O265" s="13" t="n">
        <v>927404</v>
      </c>
    </row>
    <row r="266" customFormat="false" ht="12.75" hidden="false" customHeight="false" outlineLevel="0" collapsed="false">
      <c r="A266" s="9"/>
      <c r="B266" s="10" t="s">
        <v>19</v>
      </c>
      <c r="C266" s="7" t="s">
        <v>15</v>
      </c>
      <c r="D266" s="13" t="n">
        <v>1870</v>
      </c>
      <c r="E266" s="12" t="n">
        <v>408</v>
      </c>
      <c r="F266" s="12" t="n">
        <v>306</v>
      </c>
      <c r="G266" s="12" t="n">
        <v>99</v>
      </c>
      <c r="H266" s="13" t="n">
        <v>4647</v>
      </c>
      <c r="I266" s="13" t="n">
        <v>7330</v>
      </c>
      <c r="J266" s="13" t="n">
        <v>436252</v>
      </c>
      <c r="K266" s="13" t="n">
        <v>95182</v>
      </c>
      <c r="L266" s="13" t="n">
        <v>71387</v>
      </c>
      <c r="M266" s="13" t="n">
        <v>23096</v>
      </c>
      <c r="N266" s="13" t="n">
        <v>1084099</v>
      </c>
      <c r="O266" s="13" t="n">
        <v>1710016</v>
      </c>
    </row>
    <row r="267" customFormat="false" ht="12.75" hidden="false" customHeight="false" outlineLevel="0" collapsed="false">
      <c r="A267" s="9"/>
      <c r="B267" s="10" t="s">
        <v>20</v>
      </c>
      <c r="C267" s="7" t="s">
        <v>14</v>
      </c>
      <c r="D267" s="12" t="n">
        <v>467</v>
      </c>
      <c r="E267" s="12" t="n">
        <v>120</v>
      </c>
      <c r="F267" s="12" t="n">
        <v>79</v>
      </c>
      <c r="G267" s="12" t="n">
        <v>23</v>
      </c>
      <c r="H267" s="13" t="n">
        <v>1360</v>
      </c>
      <c r="I267" s="13" t="n">
        <v>2049</v>
      </c>
      <c r="J267" s="13" t="n">
        <v>88920</v>
      </c>
      <c r="K267" s="13" t="n">
        <v>22849</v>
      </c>
      <c r="L267" s="13" t="n">
        <v>15042</v>
      </c>
      <c r="M267" s="13" t="n">
        <v>4379</v>
      </c>
      <c r="N267" s="13" t="n">
        <v>258954</v>
      </c>
      <c r="O267" s="13" t="n">
        <v>390144</v>
      </c>
    </row>
    <row r="268" customFormat="false" ht="12.75" hidden="false" customHeight="false" outlineLevel="0" collapsed="false">
      <c r="A268" s="9"/>
      <c r="B268" s="10" t="s">
        <v>21</v>
      </c>
      <c r="C268" s="7" t="s">
        <v>15</v>
      </c>
      <c r="D268" s="13" t="n">
        <v>1181</v>
      </c>
      <c r="E268" s="12" t="n">
        <v>291</v>
      </c>
      <c r="F268" s="12" t="n">
        <v>211</v>
      </c>
      <c r="G268" s="12" t="n">
        <v>65</v>
      </c>
      <c r="H268" s="13" t="n">
        <v>3256</v>
      </c>
      <c r="I268" s="13" t="n">
        <v>5004</v>
      </c>
      <c r="J268" s="13" t="n">
        <v>286635</v>
      </c>
      <c r="K268" s="13" t="n">
        <v>70627</v>
      </c>
      <c r="L268" s="13" t="n">
        <v>51211</v>
      </c>
      <c r="M268" s="13" t="n">
        <v>15776</v>
      </c>
      <c r="N268" s="13" t="n">
        <v>790247</v>
      </c>
      <c r="O268" s="13" t="n">
        <v>1214496</v>
      </c>
    </row>
    <row r="269" customFormat="false" ht="12.75" hidden="false" customHeight="false" outlineLevel="0" collapsed="false">
      <c r="A269" s="9"/>
      <c r="B269" s="10" t="s">
        <v>11</v>
      </c>
      <c r="C269" s="10"/>
      <c r="D269" s="13" t="n">
        <v>6952</v>
      </c>
      <c r="E269" s="13" t="n">
        <v>1731</v>
      </c>
      <c r="F269" s="13" t="n">
        <v>1141</v>
      </c>
      <c r="G269" s="12" t="n">
        <v>405</v>
      </c>
      <c r="H269" s="13" t="n">
        <v>18202</v>
      </c>
      <c r="I269" s="14" t="n">
        <v>28431</v>
      </c>
      <c r="J269" s="13" t="n">
        <v>1604193</v>
      </c>
      <c r="K269" s="13" t="n">
        <v>367716</v>
      </c>
      <c r="L269" s="13" t="n">
        <v>266085</v>
      </c>
      <c r="M269" s="13" t="n">
        <v>90861</v>
      </c>
      <c r="N269" s="13" t="n">
        <v>4425915</v>
      </c>
      <c r="O269" s="15" t="n">
        <v>6754770</v>
      </c>
    </row>
    <row r="270" customFormat="false" ht="12.75" hidden="false" customHeight="true" outlineLevel="0" collapsed="false">
      <c r="A270" s="9" t="s">
        <v>45</v>
      </c>
      <c r="B270" s="10" t="s">
        <v>13</v>
      </c>
      <c r="C270" s="7" t="s">
        <v>14</v>
      </c>
      <c r="D270" s="11"/>
      <c r="E270" s="12" t="n">
        <v>1</v>
      </c>
      <c r="F270" s="12" t="n">
        <v>181</v>
      </c>
      <c r="G270" s="12" t="n">
        <v>10</v>
      </c>
      <c r="H270" s="12" t="n">
        <v>551</v>
      </c>
      <c r="I270" s="12" t="n">
        <v>743</v>
      </c>
      <c r="J270" s="11"/>
      <c r="K270" s="12" t="n">
        <v>591</v>
      </c>
      <c r="L270" s="13" t="n">
        <v>106982</v>
      </c>
      <c r="M270" s="13" t="n">
        <v>5911</v>
      </c>
      <c r="N270" s="13" t="n">
        <v>325674</v>
      </c>
      <c r="O270" s="13" t="n">
        <v>439158</v>
      </c>
    </row>
    <row r="271" customFormat="false" ht="12.75" hidden="false" customHeight="false" outlineLevel="0" collapsed="false">
      <c r="A271" s="9"/>
      <c r="B271" s="10" t="s">
        <v>13</v>
      </c>
      <c r="C271" s="7" t="s">
        <v>15</v>
      </c>
      <c r="D271" s="12" t="n">
        <v>1</v>
      </c>
      <c r="E271" s="11"/>
      <c r="F271" s="12" t="n">
        <v>162</v>
      </c>
      <c r="G271" s="12" t="n">
        <v>7</v>
      </c>
      <c r="H271" s="12" t="n">
        <v>565</v>
      </c>
      <c r="I271" s="12" t="n">
        <v>735</v>
      </c>
      <c r="J271" s="12" t="n">
        <v>568</v>
      </c>
      <c r="K271" s="11"/>
      <c r="L271" s="13" t="n">
        <v>92026</v>
      </c>
      <c r="M271" s="13" t="n">
        <v>3976</v>
      </c>
      <c r="N271" s="13" t="n">
        <v>320954</v>
      </c>
      <c r="O271" s="13" t="n">
        <v>417524</v>
      </c>
    </row>
    <row r="272" customFormat="false" ht="12.75" hidden="false" customHeight="false" outlineLevel="0" collapsed="false">
      <c r="A272" s="9"/>
      <c r="B272" s="10" t="s">
        <v>16</v>
      </c>
      <c r="C272" s="7" t="s">
        <v>14</v>
      </c>
      <c r="D272" s="12" t="n">
        <v>5</v>
      </c>
      <c r="E272" s="12" t="n">
        <v>4</v>
      </c>
      <c r="F272" s="12" t="n">
        <v>443</v>
      </c>
      <c r="G272" s="12" t="n">
        <v>3</v>
      </c>
      <c r="H272" s="13" t="n">
        <v>1592</v>
      </c>
      <c r="I272" s="13" t="n">
        <v>2047</v>
      </c>
      <c r="J272" s="13" t="n">
        <v>1569</v>
      </c>
      <c r="K272" s="13" t="n">
        <v>1255</v>
      </c>
      <c r="L272" s="13" t="n">
        <v>139028</v>
      </c>
      <c r="M272" s="12" t="n">
        <v>941</v>
      </c>
      <c r="N272" s="13" t="n">
        <v>499621</v>
      </c>
      <c r="O272" s="13" t="n">
        <v>642414</v>
      </c>
    </row>
    <row r="273" customFormat="false" ht="12.75" hidden="false" customHeight="false" outlineLevel="0" collapsed="false">
      <c r="A273" s="9"/>
      <c r="B273" s="10" t="s">
        <v>16</v>
      </c>
      <c r="C273" s="7" t="s">
        <v>15</v>
      </c>
      <c r="D273" s="12" t="n">
        <v>3</v>
      </c>
      <c r="E273" s="12" t="n">
        <v>2</v>
      </c>
      <c r="F273" s="12" t="n">
        <v>422</v>
      </c>
      <c r="G273" s="12" t="n">
        <v>4</v>
      </c>
      <c r="H273" s="13" t="n">
        <v>1488</v>
      </c>
      <c r="I273" s="13" t="n">
        <v>1919</v>
      </c>
      <c r="J273" s="13" t="n">
        <v>1011</v>
      </c>
      <c r="K273" s="12" t="n">
        <v>674</v>
      </c>
      <c r="L273" s="13" t="n">
        <v>142153</v>
      </c>
      <c r="M273" s="13" t="n">
        <v>1347</v>
      </c>
      <c r="N273" s="13" t="n">
        <v>501240</v>
      </c>
      <c r="O273" s="13" t="n">
        <v>646425</v>
      </c>
    </row>
    <row r="274" customFormat="false" ht="12.75" hidden="false" customHeight="false" outlineLevel="0" collapsed="false">
      <c r="A274" s="9"/>
      <c r="B274" s="10" t="s">
        <v>17</v>
      </c>
      <c r="C274" s="7" t="s">
        <v>14</v>
      </c>
      <c r="D274" s="12" t="n">
        <v>1</v>
      </c>
      <c r="E274" s="12" t="n">
        <v>1</v>
      </c>
      <c r="F274" s="12" t="n">
        <v>71</v>
      </c>
      <c r="G274" s="12" t="n">
        <v>2</v>
      </c>
      <c r="H274" s="12" t="n">
        <v>289</v>
      </c>
      <c r="I274" s="12" t="n">
        <v>364</v>
      </c>
      <c r="J274" s="12" t="n">
        <v>117</v>
      </c>
      <c r="K274" s="12" t="n">
        <v>117</v>
      </c>
      <c r="L274" s="13" t="n">
        <v>8319</v>
      </c>
      <c r="M274" s="12" t="n">
        <v>234</v>
      </c>
      <c r="N274" s="13" t="n">
        <v>33863</v>
      </c>
      <c r="O274" s="13" t="n">
        <v>42650</v>
      </c>
    </row>
    <row r="275" customFormat="false" ht="12.75" hidden="false" customHeight="false" outlineLevel="0" collapsed="false">
      <c r="A275" s="9"/>
      <c r="B275" s="10" t="s">
        <v>17</v>
      </c>
      <c r="C275" s="7" t="s">
        <v>15</v>
      </c>
      <c r="D275" s="12" t="n">
        <v>1</v>
      </c>
      <c r="E275" s="11"/>
      <c r="F275" s="12" t="n">
        <v>66</v>
      </c>
      <c r="G275" s="11"/>
      <c r="H275" s="12" t="n">
        <v>264</v>
      </c>
      <c r="I275" s="12" t="n">
        <v>331</v>
      </c>
      <c r="J275" s="12" t="n">
        <v>233</v>
      </c>
      <c r="K275" s="11"/>
      <c r="L275" s="13" t="n">
        <v>15397</v>
      </c>
      <c r="M275" s="11"/>
      <c r="N275" s="13" t="n">
        <v>61589</v>
      </c>
      <c r="O275" s="13" t="n">
        <v>77219</v>
      </c>
    </row>
    <row r="276" customFormat="false" ht="12.75" hidden="false" customHeight="false" outlineLevel="0" collapsed="false">
      <c r="A276" s="9"/>
      <c r="B276" s="10" t="s">
        <v>18</v>
      </c>
      <c r="C276" s="7" t="s">
        <v>14</v>
      </c>
      <c r="D276" s="12" t="n">
        <v>37</v>
      </c>
      <c r="E276" s="12" t="n">
        <v>72</v>
      </c>
      <c r="F276" s="13" t="n">
        <v>1676</v>
      </c>
      <c r="G276" s="12" t="n">
        <v>23</v>
      </c>
      <c r="H276" s="13" t="n">
        <v>3271</v>
      </c>
      <c r="I276" s="13" t="n">
        <v>5079</v>
      </c>
      <c r="J276" s="13" t="n">
        <v>4800</v>
      </c>
      <c r="K276" s="13" t="n">
        <v>9340</v>
      </c>
      <c r="L276" s="13" t="n">
        <v>217419</v>
      </c>
      <c r="M276" s="13" t="n">
        <v>2984</v>
      </c>
      <c r="N276" s="13" t="n">
        <v>424330</v>
      </c>
      <c r="O276" s="13" t="n">
        <v>658873</v>
      </c>
    </row>
    <row r="277" customFormat="false" ht="12.75" hidden="false" customHeight="false" outlineLevel="0" collapsed="false">
      <c r="A277" s="9"/>
      <c r="B277" s="10" t="s">
        <v>19</v>
      </c>
      <c r="C277" s="7" t="s">
        <v>15</v>
      </c>
      <c r="D277" s="12" t="n">
        <v>18</v>
      </c>
      <c r="E277" s="12" t="n">
        <v>22</v>
      </c>
      <c r="F277" s="13" t="n">
        <v>1900</v>
      </c>
      <c r="G277" s="12" t="n">
        <v>15</v>
      </c>
      <c r="H277" s="13" t="n">
        <v>3371</v>
      </c>
      <c r="I277" s="13" t="n">
        <v>5326</v>
      </c>
      <c r="J277" s="13" t="n">
        <v>4199</v>
      </c>
      <c r="K277" s="13" t="n">
        <v>5132</v>
      </c>
      <c r="L277" s="13" t="n">
        <v>443251</v>
      </c>
      <c r="M277" s="13" t="n">
        <v>3499</v>
      </c>
      <c r="N277" s="13" t="n">
        <v>786421</v>
      </c>
      <c r="O277" s="13" t="n">
        <v>1242502</v>
      </c>
    </row>
    <row r="278" customFormat="false" ht="12.75" hidden="false" customHeight="false" outlineLevel="0" collapsed="false">
      <c r="A278" s="9"/>
      <c r="B278" s="10" t="s">
        <v>20</v>
      </c>
      <c r="C278" s="7" t="s">
        <v>14</v>
      </c>
      <c r="D278" s="12" t="n">
        <v>2</v>
      </c>
      <c r="E278" s="12" t="n">
        <v>5</v>
      </c>
      <c r="F278" s="12" t="n">
        <v>534</v>
      </c>
      <c r="G278" s="12" t="n">
        <v>1</v>
      </c>
      <c r="H278" s="13" t="n">
        <v>1148</v>
      </c>
      <c r="I278" s="13" t="n">
        <v>1690</v>
      </c>
      <c r="J278" s="12" t="n">
        <v>381</v>
      </c>
      <c r="K278" s="13" t="n">
        <v>952</v>
      </c>
      <c r="L278" s="13" t="n">
        <v>101678</v>
      </c>
      <c r="M278" s="12" t="n">
        <v>190</v>
      </c>
      <c r="N278" s="13" t="n">
        <v>218588</v>
      </c>
      <c r="O278" s="13" t="n">
        <v>321789</v>
      </c>
    </row>
    <row r="279" customFormat="false" ht="12.75" hidden="false" customHeight="false" outlineLevel="0" collapsed="false">
      <c r="A279" s="9"/>
      <c r="B279" s="10" t="s">
        <v>21</v>
      </c>
      <c r="C279" s="7" t="s">
        <v>15</v>
      </c>
      <c r="D279" s="12" t="n">
        <v>11</v>
      </c>
      <c r="E279" s="12" t="n">
        <v>7</v>
      </c>
      <c r="F279" s="13" t="n">
        <v>1259</v>
      </c>
      <c r="G279" s="12" t="n">
        <v>6</v>
      </c>
      <c r="H279" s="13" t="n">
        <v>3232</v>
      </c>
      <c r="I279" s="13" t="n">
        <v>4515</v>
      </c>
      <c r="J279" s="13" t="n">
        <v>2670</v>
      </c>
      <c r="K279" s="13" t="n">
        <v>1699</v>
      </c>
      <c r="L279" s="13" t="n">
        <v>305566</v>
      </c>
      <c r="M279" s="13" t="n">
        <v>1456</v>
      </c>
      <c r="N279" s="13" t="n">
        <v>784423</v>
      </c>
      <c r="O279" s="13" t="n">
        <v>1095814</v>
      </c>
    </row>
    <row r="280" customFormat="false" ht="12.75" hidden="false" customHeight="false" outlineLevel="0" collapsed="false">
      <c r="A280" s="9"/>
      <c r="B280" s="10" t="s">
        <v>11</v>
      </c>
      <c r="C280" s="10"/>
      <c r="D280" s="12" t="n">
        <v>79</v>
      </c>
      <c r="E280" s="12" t="n">
        <v>114</v>
      </c>
      <c r="F280" s="13" t="n">
        <v>6714</v>
      </c>
      <c r="G280" s="12" t="n">
        <v>71</v>
      </c>
      <c r="H280" s="13" t="n">
        <v>15771</v>
      </c>
      <c r="I280" s="14" t="n">
        <v>22749</v>
      </c>
      <c r="J280" s="13" t="n">
        <v>15548</v>
      </c>
      <c r="K280" s="13" t="n">
        <v>19760</v>
      </c>
      <c r="L280" s="13" t="n">
        <v>1571819</v>
      </c>
      <c r="M280" s="13" t="n">
        <v>20538</v>
      </c>
      <c r="N280" s="13" t="n">
        <v>3956703</v>
      </c>
      <c r="O280" s="15" t="n">
        <v>5584368</v>
      </c>
    </row>
    <row r="281" customFormat="false" ht="12.75" hidden="false" customHeight="true" outlineLevel="0" collapsed="false">
      <c r="A281" s="9" t="s">
        <v>46</v>
      </c>
      <c r="B281" s="10" t="s">
        <v>13</v>
      </c>
      <c r="C281" s="7" t="s">
        <v>14</v>
      </c>
      <c r="D281" s="12" t="n">
        <v>3</v>
      </c>
      <c r="E281" s="12" t="n">
        <v>508</v>
      </c>
      <c r="F281" s="12" t="n">
        <v>4</v>
      </c>
      <c r="G281" s="12" t="n">
        <v>3</v>
      </c>
      <c r="H281" s="11"/>
      <c r="I281" s="12" t="n">
        <v>518</v>
      </c>
      <c r="J281" s="13" t="n">
        <v>1773</v>
      </c>
      <c r="K281" s="13" t="n">
        <v>300258</v>
      </c>
      <c r="L281" s="13" t="n">
        <v>2364</v>
      </c>
      <c r="M281" s="13" t="n">
        <v>1773</v>
      </c>
      <c r="N281" s="11"/>
      <c r="O281" s="13" t="n">
        <v>306168</v>
      </c>
    </row>
    <row r="282" customFormat="false" ht="12.75" hidden="false" customHeight="false" outlineLevel="0" collapsed="false">
      <c r="A282" s="9"/>
      <c r="B282" s="10" t="s">
        <v>13</v>
      </c>
      <c r="C282" s="7" t="s">
        <v>15</v>
      </c>
      <c r="D282" s="12" t="n">
        <v>6</v>
      </c>
      <c r="E282" s="12" t="n">
        <v>489</v>
      </c>
      <c r="F282" s="12" t="n">
        <v>6</v>
      </c>
      <c r="G282" s="12" t="n">
        <v>4</v>
      </c>
      <c r="H282" s="12" t="n">
        <v>1</v>
      </c>
      <c r="I282" s="12" t="n">
        <v>506</v>
      </c>
      <c r="J282" s="13" t="n">
        <v>3408</v>
      </c>
      <c r="K282" s="13" t="n">
        <v>277782</v>
      </c>
      <c r="L282" s="13" t="n">
        <v>3408</v>
      </c>
      <c r="M282" s="13" t="n">
        <v>2272</v>
      </c>
      <c r="N282" s="12" t="n">
        <v>568</v>
      </c>
      <c r="O282" s="13" t="n">
        <v>287438</v>
      </c>
    </row>
    <row r="283" customFormat="false" ht="12.75" hidden="false" customHeight="false" outlineLevel="0" collapsed="false">
      <c r="A283" s="9"/>
      <c r="B283" s="10" t="s">
        <v>16</v>
      </c>
      <c r="C283" s="7" t="s">
        <v>14</v>
      </c>
      <c r="D283" s="12" t="n">
        <v>18</v>
      </c>
      <c r="E283" s="13" t="n">
        <v>1775</v>
      </c>
      <c r="F283" s="12" t="n">
        <v>32</v>
      </c>
      <c r="G283" s="12" t="n">
        <v>9</v>
      </c>
      <c r="H283" s="12" t="n">
        <v>3</v>
      </c>
      <c r="I283" s="13" t="n">
        <v>1837</v>
      </c>
      <c r="J283" s="13" t="n">
        <v>5649</v>
      </c>
      <c r="K283" s="13" t="n">
        <v>557053</v>
      </c>
      <c r="L283" s="13" t="n">
        <v>10043</v>
      </c>
      <c r="M283" s="13" t="n">
        <v>2824</v>
      </c>
      <c r="N283" s="12" t="n">
        <v>941</v>
      </c>
      <c r="O283" s="13" t="n">
        <v>576510</v>
      </c>
    </row>
    <row r="284" customFormat="false" ht="12.75" hidden="false" customHeight="false" outlineLevel="0" collapsed="false">
      <c r="A284" s="9"/>
      <c r="B284" s="10" t="s">
        <v>16</v>
      </c>
      <c r="C284" s="7" t="s">
        <v>15</v>
      </c>
      <c r="D284" s="12" t="n">
        <v>12</v>
      </c>
      <c r="E284" s="13" t="n">
        <v>1667</v>
      </c>
      <c r="F284" s="12" t="n">
        <v>26</v>
      </c>
      <c r="G284" s="12" t="n">
        <v>6</v>
      </c>
      <c r="H284" s="12" t="n">
        <v>1</v>
      </c>
      <c r="I284" s="13" t="n">
        <v>1712</v>
      </c>
      <c r="J284" s="13" t="n">
        <v>4042</v>
      </c>
      <c r="K284" s="13" t="n">
        <v>561537</v>
      </c>
      <c r="L284" s="13" t="n">
        <v>8758</v>
      </c>
      <c r="M284" s="13" t="n">
        <v>2021</v>
      </c>
      <c r="N284" s="12" t="n">
        <v>337</v>
      </c>
      <c r="O284" s="13" t="n">
        <v>576695</v>
      </c>
    </row>
    <row r="285" customFormat="false" ht="12.75" hidden="false" customHeight="false" outlineLevel="0" collapsed="false">
      <c r="A285" s="9"/>
      <c r="B285" s="10" t="s">
        <v>17</v>
      </c>
      <c r="C285" s="7" t="s">
        <v>14</v>
      </c>
      <c r="D285" s="12" t="n">
        <v>12</v>
      </c>
      <c r="E285" s="12" t="n">
        <v>461</v>
      </c>
      <c r="F285" s="12" t="n">
        <v>11</v>
      </c>
      <c r="G285" s="12" t="n">
        <v>6</v>
      </c>
      <c r="H285" s="12" t="n">
        <v>1</v>
      </c>
      <c r="I285" s="12" t="n">
        <v>491</v>
      </c>
      <c r="J285" s="13" t="n">
        <v>1406</v>
      </c>
      <c r="K285" s="13" t="n">
        <v>54016</v>
      </c>
      <c r="L285" s="13" t="n">
        <v>1289</v>
      </c>
      <c r="M285" s="12" t="n">
        <v>703</v>
      </c>
      <c r="N285" s="12" t="n">
        <v>117</v>
      </c>
      <c r="O285" s="13" t="n">
        <v>57531</v>
      </c>
    </row>
    <row r="286" customFormat="false" ht="12.75" hidden="false" customHeight="false" outlineLevel="0" collapsed="false">
      <c r="A286" s="9"/>
      <c r="B286" s="10" t="s">
        <v>17</v>
      </c>
      <c r="C286" s="7" t="s">
        <v>15</v>
      </c>
      <c r="D286" s="12" t="n">
        <v>11</v>
      </c>
      <c r="E286" s="12" t="n">
        <v>312</v>
      </c>
      <c r="F286" s="12" t="n">
        <v>21</v>
      </c>
      <c r="G286" s="12" t="n">
        <v>4</v>
      </c>
      <c r="H286" s="12" t="n">
        <v>3</v>
      </c>
      <c r="I286" s="12" t="n">
        <v>351</v>
      </c>
      <c r="J286" s="13" t="n">
        <v>2566</v>
      </c>
      <c r="K286" s="13" t="n">
        <v>72786</v>
      </c>
      <c r="L286" s="13" t="n">
        <v>4899</v>
      </c>
      <c r="M286" s="12" t="n">
        <v>933</v>
      </c>
      <c r="N286" s="12" t="n">
        <v>700</v>
      </c>
      <c r="O286" s="13" t="n">
        <v>81884</v>
      </c>
    </row>
    <row r="287" customFormat="false" ht="12.75" hidden="false" customHeight="false" outlineLevel="0" collapsed="false">
      <c r="A287" s="9"/>
      <c r="B287" s="10" t="s">
        <v>18</v>
      </c>
      <c r="C287" s="7" t="s">
        <v>14</v>
      </c>
      <c r="D287" s="12" t="n">
        <v>149</v>
      </c>
      <c r="E287" s="13" t="n">
        <v>4763</v>
      </c>
      <c r="F287" s="12" t="n">
        <v>275</v>
      </c>
      <c r="G287" s="12" t="n">
        <v>78</v>
      </c>
      <c r="H287" s="12" t="n">
        <v>8</v>
      </c>
      <c r="I287" s="13" t="n">
        <v>5273</v>
      </c>
      <c r="J287" s="13" t="n">
        <v>19329</v>
      </c>
      <c r="K287" s="13" t="n">
        <v>617880</v>
      </c>
      <c r="L287" s="13" t="n">
        <v>35674</v>
      </c>
      <c r="M287" s="13" t="n">
        <v>10119</v>
      </c>
      <c r="N287" s="13" t="n">
        <v>1038</v>
      </c>
      <c r="O287" s="13" t="n">
        <v>684040</v>
      </c>
    </row>
    <row r="288" customFormat="false" ht="12.75" hidden="false" customHeight="false" outlineLevel="0" collapsed="false">
      <c r="A288" s="9"/>
      <c r="B288" s="10" t="s">
        <v>19</v>
      </c>
      <c r="C288" s="7" t="s">
        <v>15</v>
      </c>
      <c r="D288" s="12" t="n">
        <v>97</v>
      </c>
      <c r="E288" s="13" t="n">
        <v>5000</v>
      </c>
      <c r="F288" s="12" t="n">
        <v>174</v>
      </c>
      <c r="G288" s="12" t="n">
        <v>37</v>
      </c>
      <c r="H288" s="12" t="n">
        <v>21</v>
      </c>
      <c r="I288" s="13" t="n">
        <v>5329</v>
      </c>
      <c r="J288" s="13" t="n">
        <v>22629</v>
      </c>
      <c r="K288" s="13" t="n">
        <v>1166450</v>
      </c>
      <c r="L288" s="13" t="n">
        <v>40592</v>
      </c>
      <c r="M288" s="13" t="n">
        <v>8632</v>
      </c>
      <c r="N288" s="13" t="n">
        <v>4899</v>
      </c>
      <c r="O288" s="13" t="n">
        <v>1243202</v>
      </c>
    </row>
    <row r="289" customFormat="false" ht="12.75" hidden="false" customHeight="false" outlineLevel="0" collapsed="false">
      <c r="A289" s="9"/>
      <c r="B289" s="10" t="s">
        <v>20</v>
      </c>
      <c r="C289" s="7" t="s">
        <v>14</v>
      </c>
      <c r="D289" s="12" t="n">
        <v>9</v>
      </c>
      <c r="E289" s="13" t="n">
        <v>1083</v>
      </c>
      <c r="F289" s="12" t="n">
        <v>23</v>
      </c>
      <c r="G289" s="11"/>
      <c r="H289" s="12" t="n">
        <v>2</v>
      </c>
      <c r="I289" s="13" t="n">
        <v>1117</v>
      </c>
      <c r="J289" s="13" t="n">
        <v>1714</v>
      </c>
      <c r="K289" s="13" t="n">
        <v>206211</v>
      </c>
      <c r="L289" s="13" t="n">
        <v>4379</v>
      </c>
      <c r="M289" s="11"/>
      <c r="N289" s="12" t="n">
        <v>381</v>
      </c>
      <c r="O289" s="13" t="n">
        <v>212685</v>
      </c>
    </row>
    <row r="290" customFormat="false" ht="12.75" hidden="false" customHeight="false" outlineLevel="0" collapsed="false">
      <c r="A290" s="9"/>
      <c r="B290" s="10" t="s">
        <v>21</v>
      </c>
      <c r="C290" s="7" t="s">
        <v>15</v>
      </c>
      <c r="D290" s="12" t="n">
        <v>21</v>
      </c>
      <c r="E290" s="13" t="n">
        <v>2692</v>
      </c>
      <c r="F290" s="12" t="n">
        <v>33</v>
      </c>
      <c r="G290" s="12" t="n">
        <v>3</v>
      </c>
      <c r="H290" s="12" t="n">
        <v>11</v>
      </c>
      <c r="I290" s="13" t="n">
        <v>2760</v>
      </c>
      <c r="J290" s="13" t="n">
        <v>5097</v>
      </c>
      <c r="K290" s="13" t="n">
        <v>653362</v>
      </c>
      <c r="L290" s="13" t="n">
        <v>8009</v>
      </c>
      <c r="M290" s="12" t="n">
        <v>728</v>
      </c>
      <c r="N290" s="13" t="n">
        <v>2670</v>
      </c>
      <c r="O290" s="13" t="n">
        <v>669866</v>
      </c>
    </row>
    <row r="291" customFormat="false" ht="12.75" hidden="false" customHeight="false" outlineLevel="0" collapsed="false">
      <c r="A291" s="9"/>
      <c r="B291" s="10" t="s">
        <v>11</v>
      </c>
      <c r="C291" s="10"/>
      <c r="D291" s="12" t="n">
        <v>338</v>
      </c>
      <c r="E291" s="13" t="n">
        <v>18750</v>
      </c>
      <c r="F291" s="12" t="n">
        <v>605</v>
      </c>
      <c r="G291" s="12" t="n">
        <v>150</v>
      </c>
      <c r="H291" s="12" t="n">
        <v>51</v>
      </c>
      <c r="I291" s="14" t="n">
        <v>19894</v>
      </c>
      <c r="J291" s="13" t="n">
        <v>67613</v>
      </c>
      <c r="K291" s="13" t="n">
        <v>4467335</v>
      </c>
      <c r="L291" s="13" t="n">
        <v>119415</v>
      </c>
      <c r="M291" s="13" t="n">
        <v>30005</v>
      </c>
      <c r="N291" s="13" t="n">
        <v>11651</v>
      </c>
      <c r="O291" s="15" t="n">
        <v>4696019</v>
      </c>
    </row>
    <row r="292" customFormat="false" ht="12.75" hidden="false" customHeight="true" outlineLevel="0" collapsed="false">
      <c r="A292" s="9" t="s">
        <v>47</v>
      </c>
      <c r="B292" s="10" t="s">
        <v>13</v>
      </c>
      <c r="C292" s="7" t="s">
        <v>14</v>
      </c>
      <c r="D292" s="12" t="n">
        <v>13</v>
      </c>
      <c r="E292" s="12" t="n">
        <v>2</v>
      </c>
      <c r="F292" s="12" t="n">
        <v>334</v>
      </c>
      <c r="G292" s="12" t="n">
        <v>399</v>
      </c>
      <c r="H292" s="12" t="n">
        <v>64</v>
      </c>
      <c r="I292" s="12" t="n">
        <v>812</v>
      </c>
      <c r="J292" s="13" t="n">
        <v>7684</v>
      </c>
      <c r="K292" s="13" t="n">
        <v>1182</v>
      </c>
      <c r="L292" s="13" t="n">
        <v>197414</v>
      </c>
      <c r="M292" s="13" t="n">
        <v>235833</v>
      </c>
      <c r="N292" s="13" t="n">
        <v>37828</v>
      </c>
      <c r="O292" s="13" t="n">
        <v>479941</v>
      </c>
    </row>
    <row r="293" customFormat="false" ht="12.75" hidden="false" customHeight="false" outlineLevel="0" collapsed="false">
      <c r="A293" s="9"/>
      <c r="B293" s="10" t="s">
        <v>13</v>
      </c>
      <c r="C293" s="7" t="s">
        <v>15</v>
      </c>
      <c r="D293" s="12" t="n">
        <v>19</v>
      </c>
      <c r="E293" s="12" t="n">
        <v>3</v>
      </c>
      <c r="F293" s="12" t="n">
        <v>332</v>
      </c>
      <c r="G293" s="12" t="n">
        <v>361</v>
      </c>
      <c r="H293" s="12" t="n">
        <v>49</v>
      </c>
      <c r="I293" s="12" t="n">
        <v>764</v>
      </c>
      <c r="J293" s="13" t="n">
        <v>10793</v>
      </c>
      <c r="K293" s="13" t="n">
        <v>1704</v>
      </c>
      <c r="L293" s="13" t="n">
        <v>188596</v>
      </c>
      <c r="M293" s="13" t="n">
        <v>205070</v>
      </c>
      <c r="N293" s="13" t="n">
        <v>27835</v>
      </c>
      <c r="O293" s="13" t="n">
        <v>433998</v>
      </c>
    </row>
    <row r="294" customFormat="false" ht="12.75" hidden="false" customHeight="false" outlineLevel="0" collapsed="false">
      <c r="A294" s="9"/>
      <c r="B294" s="10" t="s">
        <v>16</v>
      </c>
      <c r="C294" s="7" t="s">
        <v>14</v>
      </c>
      <c r="D294" s="12" t="n">
        <v>19</v>
      </c>
      <c r="E294" s="12" t="n">
        <v>2</v>
      </c>
      <c r="F294" s="12" t="n">
        <v>865</v>
      </c>
      <c r="G294" s="12" t="n">
        <v>927</v>
      </c>
      <c r="H294" s="12" t="n">
        <v>196</v>
      </c>
      <c r="I294" s="13" t="n">
        <v>2009</v>
      </c>
      <c r="J294" s="13" t="n">
        <v>5963</v>
      </c>
      <c r="K294" s="12" t="n">
        <v>628</v>
      </c>
      <c r="L294" s="13" t="n">
        <v>271465</v>
      </c>
      <c r="M294" s="13" t="n">
        <v>290923</v>
      </c>
      <c r="N294" s="13" t="n">
        <v>61511</v>
      </c>
      <c r="O294" s="13" t="n">
        <v>630490</v>
      </c>
    </row>
    <row r="295" customFormat="false" ht="12.75" hidden="false" customHeight="false" outlineLevel="0" collapsed="false">
      <c r="A295" s="9"/>
      <c r="B295" s="10" t="s">
        <v>16</v>
      </c>
      <c r="C295" s="7" t="s">
        <v>15</v>
      </c>
      <c r="D295" s="12" t="n">
        <v>19</v>
      </c>
      <c r="E295" s="12" t="n">
        <v>4</v>
      </c>
      <c r="F295" s="12" t="n">
        <v>788</v>
      </c>
      <c r="G295" s="12" t="n">
        <v>931</v>
      </c>
      <c r="H295" s="12" t="n">
        <v>171</v>
      </c>
      <c r="I295" s="13" t="n">
        <v>1913</v>
      </c>
      <c r="J295" s="13" t="n">
        <v>6400</v>
      </c>
      <c r="K295" s="13" t="n">
        <v>1347</v>
      </c>
      <c r="L295" s="13" t="n">
        <v>265442</v>
      </c>
      <c r="M295" s="13" t="n">
        <v>313612</v>
      </c>
      <c r="N295" s="13" t="n">
        <v>57602</v>
      </c>
      <c r="O295" s="13" t="n">
        <v>644403</v>
      </c>
    </row>
    <row r="296" customFormat="false" ht="12.75" hidden="false" customHeight="false" outlineLevel="0" collapsed="false">
      <c r="A296" s="9"/>
      <c r="B296" s="10" t="s">
        <v>17</v>
      </c>
      <c r="C296" s="7" t="s">
        <v>14</v>
      </c>
      <c r="D296" s="12" t="n">
        <v>1</v>
      </c>
      <c r="E296" s="11"/>
      <c r="F296" s="12" t="n">
        <v>115</v>
      </c>
      <c r="G296" s="12" t="n">
        <v>206</v>
      </c>
      <c r="H296" s="12" t="n">
        <v>26</v>
      </c>
      <c r="I296" s="12" t="n">
        <v>348</v>
      </c>
      <c r="J296" s="12" t="n">
        <v>117</v>
      </c>
      <c r="K296" s="11"/>
      <c r="L296" s="13" t="n">
        <v>13475</v>
      </c>
      <c r="M296" s="13" t="n">
        <v>24137</v>
      </c>
      <c r="N296" s="13" t="n">
        <v>3046</v>
      </c>
      <c r="O296" s="13" t="n">
        <v>40775</v>
      </c>
    </row>
    <row r="297" customFormat="false" ht="12.75" hidden="false" customHeight="false" outlineLevel="0" collapsed="false">
      <c r="A297" s="9"/>
      <c r="B297" s="10" t="s">
        <v>17</v>
      </c>
      <c r="C297" s="7" t="s">
        <v>15</v>
      </c>
      <c r="D297" s="12" t="n">
        <v>5</v>
      </c>
      <c r="E297" s="12" t="n">
        <v>2</v>
      </c>
      <c r="F297" s="12" t="n">
        <v>104</v>
      </c>
      <c r="G297" s="12" t="n">
        <v>129</v>
      </c>
      <c r="H297" s="12" t="n">
        <v>13</v>
      </c>
      <c r="I297" s="12" t="n">
        <v>253</v>
      </c>
      <c r="J297" s="13" t="n">
        <v>1166</v>
      </c>
      <c r="K297" s="12" t="n">
        <v>467</v>
      </c>
      <c r="L297" s="13" t="n">
        <v>24262</v>
      </c>
      <c r="M297" s="13" t="n">
        <v>30094</v>
      </c>
      <c r="N297" s="13" t="n">
        <v>3033</v>
      </c>
      <c r="O297" s="13" t="n">
        <v>59022</v>
      </c>
    </row>
    <row r="298" customFormat="false" ht="12.75" hidden="false" customHeight="false" outlineLevel="0" collapsed="false">
      <c r="A298" s="9"/>
      <c r="B298" s="10" t="s">
        <v>18</v>
      </c>
      <c r="C298" s="7" t="s">
        <v>14</v>
      </c>
      <c r="D298" s="12" t="n">
        <v>166</v>
      </c>
      <c r="E298" s="12" t="n">
        <v>197</v>
      </c>
      <c r="F298" s="13" t="n">
        <v>2577</v>
      </c>
      <c r="G298" s="13" t="n">
        <v>2622</v>
      </c>
      <c r="H298" s="12" t="n">
        <v>376</v>
      </c>
      <c r="I298" s="13" t="n">
        <v>5938</v>
      </c>
      <c r="J298" s="13" t="n">
        <v>21534</v>
      </c>
      <c r="K298" s="13" t="n">
        <v>25556</v>
      </c>
      <c r="L298" s="13" t="n">
        <v>334301</v>
      </c>
      <c r="M298" s="13" t="n">
        <v>340139</v>
      </c>
      <c r="N298" s="13" t="n">
        <v>48777</v>
      </c>
      <c r="O298" s="13" t="n">
        <v>770307</v>
      </c>
    </row>
    <row r="299" customFormat="false" ht="12.75" hidden="false" customHeight="false" outlineLevel="0" collapsed="false">
      <c r="A299" s="9"/>
      <c r="B299" s="10" t="s">
        <v>19</v>
      </c>
      <c r="C299" s="7" t="s">
        <v>15</v>
      </c>
      <c r="D299" s="12" t="n">
        <v>105</v>
      </c>
      <c r="E299" s="12" t="n">
        <v>50</v>
      </c>
      <c r="F299" s="13" t="n">
        <v>2514</v>
      </c>
      <c r="G299" s="13" t="n">
        <v>2405</v>
      </c>
      <c r="H299" s="12" t="n">
        <v>339</v>
      </c>
      <c r="I299" s="13" t="n">
        <v>5413</v>
      </c>
      <c r="J299" s="13" t="n">
        <v>24495</v>
      </c>
      <c r="K299" s="13" t="n">
        <v>11665</v>
      </c>
      <c r="L299" s="13" t="n">
        <v>586491</v>
      </c>
      <c r="M299" s="13" t="n">
        <v>561062</v>
      </c>
      <c r="N299" s="13" t="n">
        <v>79085</v>
      </c>
      <c r="O299" s="13" t="n">
        <v>1262798</v>
      </c>
    </row>
    <row r="300" customFormat="false" ht="12.75" hidden="false" customHeight="false" outlineLevel="0" collapsed="false">
      <c r="A300" s="9"/>
      <c r="B300" s="10" t="s">
        <v>20</v>
      </c>
      <c r="C300" s="7" t="s">
        <v>14</v>
      </c>
      <c r="D300" s="12" t="n">
        <v>7</v>
      </c>
      <c r="E300" s="12" t="n">
        <v>7</v>
      </c>
      <c r="F300" s="12" t="n">
        <v>660</v>
      </c>
      <c r="G300" s="12" t="n">
        <v>729</v>
      </c>
      <c r="H300" s="12" t="n">
        <v>81</v>
      </c>
      <c r="I300" s="13" t="n">
        <v>1484</v>
      </c>
      <c r="J300" s="13" t="n">
        <v>1333</v>
      </c>
      <c r="K300" s="13" t="n">
        <v>1333</v>
      </c>
      <c r="L300" s="13" t="n">
        <v>125669</v>
      </c>
      <c r="M300" s="13" t="n">
        <v>138807</v>
      </c>
      <c r="N300" s="13" t="n">
        <v>15423</v>
      </c>
      <c r="O300" s="13" t="n">
        <v>282565</v>
      </c>
    </row>
    <row r="301" customFormat="false" ht="12.75" hidden="false" customHeight="false" outlineLevel="0" collapsed="false">
      <c r="A301" s="9"/>
      <c r="B301" s="10" t="s">
        <v>21</v>
      </c>
      <c r="C301" s="7" t="s">
        <v>15</v>
      </c>
      <c r="D301" s="12" t="n">
        <v>19</v>
      </c>
      <c r="E301" s="12" t="n">
        <v>7</v>
      </c>
      <c r="F301" s="13" t="n">
        <v>1458</v>
      </c>
      <c r="G301" s="13" t="n">
        <v>1680</v>
      </c>
      <c r="H301" s="12" t="n">
        <v>209</v>
      </c>
      <c r="I301" s="13" t="n">
        <v>3373</v>
      </c>
      <c r="J301" s="13" t="n">
        <v>4611</v>
      </c>
      <c r="K301" s="13" t="n">
        <v>1699</v>
      </c>
      <c r="L301" s="13" t="n">
        <v>353864</v>
      </c>
      <c r="M301" s="13" t="n">
        <v>407744</v>
      </c>
      <c r="N301" s="13" t="n">
        <v>50725</v>
      </c>
      <c r="O301" s="13" t="n">
        <v>818643</v>
      </c>
    </row>
    <row r="302" customFormat="false" ht="12.75" hidden="false" customHeight="false" outlineLevel="0" collapsed="false">
      <c r="A302" s="9"/>
      <c r="B302" s="10" t="s">
        <v>11</v>
      </c>
      <c r="C302" s="10"/>
      <c r="D302" s="12" t="n">
        <v>373</v>
      </c>
      <c r="E302" s="12" t="n">
        <v>274</v>
      </c>
      <c r="F302" s="13" t="n">
        <v>9747</v>
      </c>
      <c r="G302" s="13" t="n">
        <v>10389</v>
      </c>
      <c r="H302" s="13" t="n">
        <v>1524</v>
      </c>
      <c r="I302" s="14" t="n">
        <v>22307</v>
      </c>
      <c r="J302" s="13" t="n">
        <v>84096</v>
      </c>
      <c r="K302" s="13" t="n">
        <v>45581</v>
      </c>
      <c r="L302" s="13" t="n">
        <v>2360979</v>
      </c>
      <c r="M302" s="13" t="n">
        <v>2547421</v>
      </c>
      <c r="N302" s="13" t="n">
        <v>384865</v>
      </c>
      <c r="O302" s="15" t="n">
        <v>5422942</v>
      </c>
    </row>
    <row r="303" customFormat="false" ht="12.75" hidden="false" customHeight="true" outlineLevel="0" collapsed="false">
      <c r="A303" s="9" t="s">
        <v>48</v>
      </c>
      <c r="B303" s="10" t="s">
        <v>13</v>
      </c>
      <c r="C303" s="7" t="s">
        <v>14</v>
      </c>
      <c r="D303" s="12" t="n">
        <v>4</v>
      </c>
      <c r="E303" s="12" t="n">
        <v>1</v>
      </c>
      <c r="F303" s="12" t="n">
        <v>288</v>
      </c>
      <c r="G303" s="12" t="n">
        <v>96</v>
      </c>
      <c r="H303" s="12" t="n">
        <v>1</v>
      </c>
      <c r="I303" s="12" t="n">
        <v>390</v>
      </c>
      <c r="J303" s="13" t="n">
        <v>2501</v>
      </c>
      <c r="K303" s="12" t="n">
        <v>625</v>
      </c>
      <c r="L303" s="13" t="n">
        <v>180098</v>
      </c>
      <c r="M303" s="13" t="n">
        <v>60033</v>
      </c>
      <c r="N303" s="12" t="n">
        <v>625</v>
      </c>
      <c r="O303" s="13" t="n">
        <v>243882</v>
      </c>
    </row>
    <row r="304" customFormat="false" ht="12.75" hidden="false" customHeight="false" outlineLevel="0" collapsed="false">
      <c r="A304" s="9"/>
      <c r="B304" s="10" t="s">
        <v>13</v>
      </c>
      <c r="C304" s="7" t="s">
        <v>15</v>
      </c>
      <c r="D304" s="12" t="n">
        <v>5</v>
      </c>
      <c r="E304" s="11"/>
      <c r="F304" s="12" t="n">
        <v>260</v>
      </c>
      <c r="G304" s="12" t="n">
        <v>87</v>
      </c>
      <c r="H304" s="12" t="n">
        <v>2</v>
      </c>
      <c r="I304" s="12" t="n">
        <v>354</v>
      </c>
      <c r="J304" s="13" t="n">
        <v>3005</v>
      </c>
      <c r="K304" s="11"/>
      <c r="L304" s="13" t="n">
        <v>156262</v>
      </c>
      <c r="M304" s="13" t="n">
        <v>52288</v>
      </c>
      <c r="N304" s="13" t="n">
        <v>1202</v>
      </c>
      <c r="O304" s="13" t="n">
        <v>212757</v>
      </c>
    </row>
    <row r="305" customFormat="false" ht="12.75" hidden="false" customHeight="false" outlineLevel="0" collapsed="false">
      <c r="A305" s="9"/>
      <c r="B305" s="10" t="s">
        <v>16</v>
      </c>
      <c r="C305" s="7" t="s">
        <v>14</v>
      </c>
      <c r="D305" s="12" t="n">
        <v>12</v>
      </c>
      <c r="E305" s="12" t="n">
        <v>1</v>
      </c>
      <c r="F305" s="12" t="n">
        <v>809</v>
      </c>
      <c r="G305" s="12" t="n">
        <v>297</v>
      </c>
      <c r="H305" s="12" t="n">
        <v>5</v>
      </c>
      <c r="I305" s="13" t="n">
        <v>1124</v>
      </c>
      <c r="J305" s="13" t="n">
        <v>3984</v>
      </c>
      <c r="K305" s="12" t="n">
        <v>332</v>
      </c>
      <c r="L305" s="13" t="n">
        <v>268616</v>
      </c>
      <c r="M305" s="13" t="n">
        <v>98614</v>
      </c>
      <c r="N305" s="13" t="n">
        <v>1660</v>
      </c>
      <c r="O305" s="13" t="n">
        <v>373206</v>
      </c>
    </row>
    <row r="306" customFormat="false" ht="12.75" hidden="false" customHeight="false" outlineLevel="0" collapsed="false">
      <c r="A306" s="9"/>
      <c r="B306" s="10" t="s">
        <v>16</v>
      </c>
      <c r="C306" s="7" t="s">
        <v>15</v>
      </c>
      <c r="D306" s="12" t="n">
        <v>8</v>
      </c>
      <c r="E306" s="12" t="n">
        <v>2</v>
      </c>
      <c r="F306" s="12" t="n">
        <v>761</v>
      </c>
      <c r="G306" s="12" t="n">
        <v>293</v>
      </c>
      <c r="H306" s="12" t="n">
        <v>9</v>
      </c>
      <c r="I306" s="13" t="n">
        <v>1073</v>
      </c>
      <c r="J306" s="13" t="n">
        <v>2851</v>
      </c>
      <c r="K306" s="12" t="n">
        <v>713</v>
      </c>
      <c r="L306" s="13" t="n">
        <v>271215</v>
      </c>
      <c r="M306" s="13" t="n">
        <v>104423</v>
      </c>
      <c r="N306" s="13" t="n">
        <v>3208</v>
      </c>
      <c r="O306" s="13" t="n">
        <v>382410</v>
      </c>
    </row>
    <row r="307" customFormat="false" ht="12.75" hidden="false" customHeight="false" outlineLevel="0" collapsed="false">
      <c r="A307" s="9"/>
      <c r="B307" s="10" t="s">
        <v>17</v>
      </c>
      <c r="C307" s="7" t="s">
        <v>14</v>
      </c>
      <c r="D307" s="12" t="n">
        <v>7</v>
      </c>
      <c r="E307" s="12" t="n">
        <v>3</v>
      </c>
      <c r="F307" s="12" t="n">
        <v>174</v>
      </c>
      <c r="G307" s="12" t="n">
        <v>84</v>
      </c>
      <c r="H307" s="12" t="n">
        <v>4</v>
      </c>
      <c r="I307" s="12" t="n">
        <v>272</v>
      </c>
      <c r="J307" s="12" t="n">
        <v>868</v>
      </c>
      <c r="K307" s="12" t="n">
        <v>372</v>
      </c>
      <c r="L307" s="13" t="n">
        <v>21570</v>
      </c>
      <c r="M307" s="13" t="n">
        <v>10413</v>
      </c>
      <c r="N307" s="12" t="n">
        <v>496</v>
      </c>
      <c r="O307" s="13" t="n">
        <v>33719</v>
      </c>
    </row>
    <row r="308" customFormat="false" ht="12.75" hidden="false" customHeight="false" outlineLevel="0" collapsed="false">
      <c r="A308" s="9"/>
      <c r="B308" s="10" t="s">
        <v>17</v>
      </c>
      <c r="C308" s="7" t="s">
        <v>15</v>
      </c>
      <c r="D308" s="12" t="n">
        <v>5</v>
      </c>
      <c r="E308" s="12" t="n">
        <v>4</v>
      </c>
      <c r="F308" s="12" t="n">
        <v>113</v>
      </c>
      <c r="G308" s="12" t="n">
        <v>41</v>
      </c>
      <c r="H308" s="12" t="n">
        <v>1</v>
      </c>
      <c r="I308" s="12" t="n">
        <v>164</v>
      </c>
      <c r="J308" s="13" t="n">
        <v>1234</v>
      </c>
      <c r="K308" s="13" t="n">
        <v>987</v>
      </c>
      <c r="L308" s="13" t="n">
        <v>27891</v>
      </c>
      <c r="M308" s="13" t="n">
        <v>10120</v>
      </c>
      <c r="N308" s="12" t="n">
        <v>247</v>
      </c>
      <c r="O308" s="13" t="n">
        <v>40479</v>
      </c>
    </row>
    <row r="309" customFormat="false" ht="12.75" hidden="false" customHeight="false" outlineLevel="0" collapsed="false">
      <c r="A309" s="9"/>
      <c r="B309" s="10" t="s">
        <v>18</v>
      </c>
      <c r="C309" s="7" t="s">
        <v>14</v>
      </c>
      <c r="D309" s="12" t="n">
        <v>169</v>
      </c>
      <c r="E309" s="12" t="n">
        <v>140</v>
      </c>
      <c r="F309" s="13" t="n">
        <v>2519</v>
      </c>
      <c r="G309" s="13" t="n">
        <v>1653</v>
      </c>
      <c r="H309" s="12" t="n">
        <v>45</v>
      </c>
      <c r="I309" s="13" t="n">
        <v>4526</v>
      </c>
      <c r="J309" s="13" t="n">
        <v>23195</v>
      </c>
      <c r="K309" s="13" t="n">
        <v>19215</v>
      </c>
      <c r="L309" s="13" t="n">
        <v>345730</v>
      </c>
      <c r="M309" s="13" t="n">
        <v>226873</v>
      </c>
      <c r="N309" s="13" t="n">
        <v>6176</v>
      </c>
      <c r="O309" s="13" t="n">
        <v>621189</v>
      </c>
    </row>
    <row r="310" customFormat="false" ht="12.75" hidden="false" customHeight="false" outlineLevel="0" collapsed="false">
      <c r="A310" s="9"/>
      <c r="B310" s="10" t="s">
        <v>19</v>
      </c>
      <c r="C310" s="7" t="s">
        <v>15</v>
      </c>
      <c r="D310" s="12" t="n">
        <v>133</v>
      </c>
      <c r="E310" s="12" t="n">
        <v>41</v>
      </c>
      <c r="F310" s="13" t="n">
        <v>2253</v>
      </c>
      <c r="G310" s="13" t="n">
        <v>1266</v>
      </c>
      <c r="H310" s="12" t="n">
        <v>37</v>
      </c>
      <c r="I310" s="13" t="n">
        <v>3730</v>
      </c>
      <c r="J310" s="13" t="n">
        <v>32827</v>
      </c>
      <c r="K310" s="13" t="n">
        <v>10120</v>
      </c>
      <c r="L310" s="13" t="n">
        <v>556087</v>
      </c>
      <c r="M310" s="13" t="n">
        <v>312475</v>
      </c>
      <c r="N310" s="13" t="n">
        <v>9132</v>
      </c>
      <c r="O310" s="13" t="n">
        <v>920641</v>
      </c>
    </row>
    <row r="311" customFormat="false" ht="12.75" hidden="false" customHeight="false" outlineLevel="0" collapsed="false">
      <c r="A311" s="9"/>
      <c r="B311" s="10" t="s">
        <v>20</v>
      </c>
      <c r="C311" s="7" t="s">
        <v>14</v>
      </c>
      <c r="D311" s="12" t="n">
        <v>10</v>
      </c>
      <c r="E311" s="12" t="n">
        <v>6</v>
      </c>
      <c r="F311" s="12" t="n">
        <v>632</v>
      </c>
      <c r="G311" s="12" t="n">
        <v>427</v>
      </c>
      <c r="H311" s="12" t="n">
        <v>5</v>
      </c>
      <c r="I311" s="13" t="n">
        <v>1080</v>
      </c>
      <c r="J311" s="13" t="n">
        <v>2015</v>
      </c>
      <c r="K311" s="13" t="n">
        <v>1209</v>
      </c>
      <c r="L311" s="13" t="n">
        <v>127317</v>
      </c>
      <c r="M311" s="13" t="n">
        <v>86020</v>
      </c>
      <c r="N311" s="13" t="n">
        <v>1007</v>
      </c>
      <c r="O311" s="13" t="n">
        <v>217568</v>
      </c>
    </row>
    <row r="312" customFormat="false" ht="12.75" hidden="false" customHeight="false" outlineLevel="0" collapsed="false">
      <c r="A312" s="9"/>
      <c r="B312" s="10" t="s">
        <v>21</v>
      </c>
      <c r="C312" s="7" t="s">
        <v>15</v>
      </c>
      <c r="D312" s="12" t="n">
        <v>13</v>
      </c>
      <c r="E312" s="12" t="n">
        <v>13</v>
      </c>
      <c r="F312" s="13" t="n">
        <v>1456</v>
      </c>
      <c r="G312" s="13" t="n">
        <v>1002</v>
      </c>
      <c r="H312" s="12" t="n">
        <v>5</v>
      </c>
      <c r="I312" s="13" t="n">
        <v>2489</v>
      </c>
      <c r="J312" s="13" t="n">
        <v>3338</v>
      </c>
      <c r="K312" s="13" t="n">
        <v>3338</v>
      </c>
      <c r="L312" s="13" t="n">
        <v>373874</v>
      </c>
      <c r="M312" s="13" t="n">
        <v>257295</v>
      </c>
      <c r="N312" s="13" t="n">
        <v>1284</v>
      </c>
      <c r="O312" s="13" t="n">
        <v>639129</v>
      </c>
    </row>
    <row r="313" customFormat="false" ht="12.75" hidden="false" customHeight="false" outlineLevel="0" collapsed="false">
      <c r="A313" s="9"/>
      <c r="B313" s="10" t="s">
        <v>11</v>
      </c>
      <c r="C313" s="10"/>
      <c r="D313" s="12" t="n">
        <v>366</v>
      </c>
      <c r="E313" s="12" t="n">
        <v>211</v>
      </c>
      <c r="F313" s="13" t="n">
        <v>9265</v>
      </c>
      <c r="G313" s="13" t="n">
        <v>5246</v>
      </c>
      <c r="H313" s="12" t="n">
        <v>114</v>
      </c>
      <c r="I313" s="14" t="n">
        <v>15202</v>
      </c>
      <c r="J313" s="13" t="n">
        <v>75818</v>
      </c>
      <c r="K313" s="13" t="n">
        <v>36911</v>
      </c>
      <c r="L313" s="13" t="n">
        <v>2328660</v>
      </c>
      <c r="M313" s="13" t="n">
        <v>1218554</v>
      </c>
      <c r="N313" s="13" t="n">
        <v>25037</v>
      </c>
      <c r="O313" s="15" t="n">
        <v>3684980</v>
      </c>
    </row>
    <row r="314" customFormat="false" ht="12.75" hidden="false" customHeight="true" outlineLevel="0" collapsed="false">
      <c r="A314" s="9" t="s">
        <v>49</v>
      </c>
      <c r="B314" s="10" t="s">
        <v>13</v>
      </c>
      <c r="C314" s="7" t="s">
        <v>14</v>
      </c>
      <c r="D314" s="12" t="n">
        <v>1</v>
      </c>
      <c r="E314" s="12" t="n">
        <v>5</v>
      </c>
      <c r="F314" s="12" t="n">
        <v>59</v>
      </c>
      <c r="G314" s="11"/>
      <c r="H314" s="12" t="n">
        <v>402</v>
      </c>
      <c r="I314" s="12" t="n">
        <v>467</v>
      </c>
      <c r="J314" s="12" t="n">
        <v>593</v>
      </c>
      <c r="K314" s="13" t="n">
        <v>2964</v>
      </c>
      <c r="L314" s="13" t="n">
        <v>34977</v>
      </c>
      <c r="M314" s="11"/>
      <c r="N314" s="13" t="n">
        <v>238319</v>
      </c>
      <c r="O314" s="13" t="n">
        <v>276853</v>
      </c>
    </row>
    <row r="315" customFormat="false" ht="12.75" hidden="false" customHeight="false" outlineLevel="0" collapsed="false">
      <c r="A315" s="9"/>
      <c r="B315" s="10" t="s">
        <v>13</v>
      </c>
      <c r="C315" s="7" t="s">
        <v>15</v>
      </c>
      <c r="D315" s="11"/>
      <c r="E315" s="11"/>
      <c r="F315" s="12" t="n">
        <v>72</v>
      </c>
      <c r="G315" s="12" t="n">
        <v>1</v>
      </c>
      <c r="H315" s="12" t="n">
        <v>382</v>
      </c>
      <c r="I315" s="12" t="n">
        <v>455</v>
      </c>
      <c r="J315" s="11"/>
      <c r="K315" s="11"/>
      <c r="L315" s="13" t="n">
        <v>41023</v>
      </c>
      <c r="M315" s="12" t="n">
        <v>570</v>
      </c>
      <c r="N315" s="13" t="n">
        <v>217650</v>
      </c>
      <c r="O315" s="13" t="n">
        <v>259243</v>
      </c>
    </row>
    <row r="316" customFormat="false" ht="12.75" hidden="false" customHeight="false" outlineLevel="0" collapsed="false">
      <c r="A316" s="9"/>
      <c r="B316" s="10" t="s">
        <v>16</v>
      </c>
      <c r="C316" s="7" t="s">
        <v>14</v>
      </c>
      <c r="D316" s="11"/>
      <c r="E316" s="12" t="n">
        <v>1</v>
      </c>
      <c r="F316" s="12" t="n">
        <v>214</v>
      </c>
      <c r="G316" s="12" t="n">
        <v>2</v>
      </c>
      <c r="H316" s="13" t="n">
        <v>1159</v>
      </c>
      <c r="I316" s="13" t="n">
        <v>1376</v>
      </c>
      <c r="J316" s="11"/>
      <c r="K316" s="12" t="n">
        <v>315</v>
      </c>
      <c r="L316" s="13" t="n">
        <v>67362</v>
      </c>
      <c r="M316" s="12" t="n">
        <v>630</v>
      </c>
      <c r="N316" s="13" t="n">
        <v>364823</v>
      </c>
      <c r="O316" s="13" t="n">
        <v>433130</v>
      </c>
    </row>
    <row r="317" customFormat="false" ht="12.75" hidden="false" customHeight="false" outlineLevel="0" collapsed="false">
      <c r="A317" s="9"/>
      <c r="B317" s="10" t="s">
        <v>16</v>
      </c>
      <c r="C317" s="7" t="s">
        <v>15</v>
      </c>
      <c r="D317" s="12" t="n">
        <v>2</v>
      </c>
      <c r="E317" s="12" t="n">
        <v>3</v>
      </c>
      <c r="F317" s="12" t="n">
        <v>225</v>
      </c>
      <c r="G317" s="12" t="n">
        <v>1</v>
      </c>
      <c r="H317" s="13" t="n">
        <v>1068</v>
      </c>
      <c r="I317" s="13" t="n">
        <v>1299</v>
      </c>
      <c r="J317" s="12" t="n">
        <v>676</v>
      </c>
      <c r="K317" s="13" t="n">
        <v>1014</v>
      </c>
      <c r="L317" s="13" t="n">
        <v>76020</v>
      </c>
      <c r="M317" s="12" t="n">
        <v>338</v>
      </c>
      <c r="N317" s="13" t="n">
        <v>360840</v>
      </c>
      <c r="O317" s="13" t="n">
        <v>438888</v>
      </c>
    </row>
    <row r="318" customFormat="false" ht="12.75" hidden="false" customHeight="false" outlineLevel="0" collapsed="false">
      <c r="A318" s="9"/>
      <c r="B318" s="10" t="s">
        <v>17</v>
      </c>
      <c r="C318" s="7" t="s">
        <v>14</v>
      </c>
      <c r="D318" s="11"/>
      <c r="E318" s="11"/>
      <c r="F318" s="12" t="n">
        <v>42</v>
      </c>
      <c r="G318" s="11"/>
      <c r="H318" s="12" t="n">
        <v>263</v>
      </c>
      <c r="I318" s="12" t="n">
        <v>305</v>
      </c>
      <c r="J318" s="11"/>
      <c r="K318" s="11"/>
      <c r="L318" s="13" t="n">
        <v>4936</v>
      </c>
      <c r="M318" s="11"/>
      <c r="N318" s="13" t="n">
        <v>30909</v>
      </c>
      <c r="O318" s="13" t="n">
        <v>35845</v>
      </c>
    </row>
    <row r="319" customFormat="false" ht="12.75" hidden="false" customHeight="false" outlineLevel="0" collapsed="false">
      <c r="A319" s="9"/>
      <c r="B319" s="10" t="s">
        <v>17</v>
      </c>
      <c r="C319" s="7" t="s">
        <v>15</v>
      </c>
      <c r="D319" s="12" t="n">
        <v>1</v>
      </c>
      <c r="E319" s="12" t="n">
        <v>3</v>
      </c>
      <c r="F319" s="12" t="n">
        <v>44</v>
      </c>
      <c r="G319" s="11"/>
      <c r="H319" s="12" t="n">
        <v>206</v>
      </c>
      <c r="I319" s="12" t="n">
        <v>254</v>
      </c>
      <c r="J319" s="12" t="n">
        <v>234</v>
      </c>
      <c r="K319" s="12" t="n">
        <v>702</v>
      </c>
      <c r="L319" s="13" t="n">
        <v>10296</v>
      </c>
      <c r="M319" s="11"/>
      <c r="N319" s="13" t="n">
        <v>48202</v>
      </c>
      <c r="O319" s="13" t="n">
        <v>59434</v>
      </c>
    </row>
    <row r="320" customFormat="false" ht="12.75" hidden="false" customHeight="false" outlineLevel="0" collapsed="false">
      <c r="A320" s="9"/>
      <c r="B320" s="10" t="s">
        <v>18</v>
      </c>
      <c r="C320" s="7" t="s">
        <v>14</v>
      </c>
      <c r="D320" s="12" t="n">
        <v>71</v>
      </c>
      <c r="E320" s="12" t="n">
        <v>90</v>
      </c>
      <c r="F320" s="13" t="n">
        <v>1192</v>
      </c>
      <c r="G320" s="12" t="n">
        <v>15</v>
      </c>
      <c r="H320" s="13" t="n">
        <v>3859</v>
      </c>
      <c r="I320" s="13" t="n">
        <v>5227</v>
      </c>
      <c r="J320" s="13" t="n">
        <v>9238</v>
      </c>
      <c r="K320" s="13" t="n">
        <v>11710</v>
      </c>
      <c r="L320" s="13" t="n">
        <v>155096</v>
      </c>
      <c r="M320" s="13" t="n">
        <v>1952</v>
      </c>
      <c r="N320" s="13" t="n">
        <v>502111</v>
      </c>
      <c r="O320" s="13" t="n">
        <v>680107</v>
      </c>
    </row>
    <row r="321" customFormat="false" ht="12.75" hidden="false" customHeight="false" outlineLevel="0" collapsed="false">
      <c r="A321" s="9"/>
      <c r="B321" s="10" t="s">
        <v>19</v>
      </c>
      <c r="C321" s="7" t="s">
        <v>15</v>
      </c>
      <c r="D321" s="12" t="n">
        <v>24</v>
      </c>
      <c r="E321" s="12" t="n">
        <v>50</v>
      </c>
      <c r="F321" s="12" t="n">
        <v>978</v>
      </c>
      <c r="G321" s="12" t="n">
        <v>8</v>
      </c>
      <c r="H321" s="13" t="n">
        <v>3403</v>
      </c>
      <c r="I321" s="13" t="n">
        <v>4463</v>
      </c>
      <c r="J321" s="13" t="n">
        <v>5616</v>
      </c>
      <c r="K321" s="13" t="n">
        <v>11699</v>
      </c>
      <c r="L321" s="13" t="n">
        <v>228842</v>
      </c>
      <c r="M321" s="13" t="n">
        <v>1872</v>
      </c>
      <c r="N321" s="13" t="n">
        <v>796268</v>
      </c>
      <c r="O321" s="13" t="n">
        <v>1044297</v>
      </c>
    </row>
    <row r="322" customFormat="false" ht="12.75" hidden="false" customHeight="false" outlineLevel="0" collapsed="false">
      <c r="A322" s="9"/>
      <c r="B322" s="10" t="s">
        <v>20</v>
      </c>
      <c r="C322" s="7" t="s">
        <v>14</v>
      </c>
      <c r="D322" s="12" t="n">
        <v>4</v>
      </c>
      <c r="E322" s="12" t="n">
        <v>4</v>
      </c>
      <c r="F322" s="12" t="n">
        <v>281</v>
      </c>
      <c r="G322" s="11"/>
      <c r="H322" s="13" t="n">
        <v>1307</v>
      </c>
      <c r="I322" s="13" t="n">
        <v>1596</v>
      </c>
      <c r="J322" s="12" t="n">
        <v>764</v>
      </c>
      <c r="K322" s="12" t="n">
        <v>764</v>
      </c>
      <c r="L322" s="13" t="n">
        <v>53665</v>
      </c>
      <c r="M322" s="11"/>
      <c r="N322" s="13" t="n">
        <v>249609</v>
      </c>
      <c r="O322" s="13" t="n">
        <v>304802</v>
      </c>
    </row>
    <row r="323" customFormat="false" ht="12.75" hidden="false" customHeight="false" outlineLevel="0" collapsed="false">
      <c r="A323" s="9"/>
      <c r="B323" s="10" t="s">
        <v>21</v>
      </c>
      <c r="C323" s="7" t="s">
        <v>15</v>
      </c>
      <c r="D323" s="12" t="n">
        <v>2</v>
      </c>
      <c r="E323" s="12" t="n">
        <v>15</v>
      </c>
      <c r="F323" s="12" t="n">
        <v>641</v>
      </c>
      <c r="G323" s="12" t="n">
        <v>2</v>
      </c>
      <c r="H323" s="13" t="n">
        <v>3043</v>
      </c>
      <c r="I323" s="13" t="n">
        <v>3703</v>
      </c>
      <c r="J323" s="12" t="n">
        <v>487</v>
      </c>
      <c r="K323" s="13" t="n">
        <v>3651</v>
      </c>
      <c r="L323" s="13" t="n">
        <v>156041</v>
      </c>
      <c r="M323" s="12" t="n">
        <v>487</v>
      </c>
      <c r="N323" s="13" t="n">
        <v>740767</v>
      </c>
      <c r="O323" s="13" t="n">
        <v>901433</v>
      </c>
    </row>
    <row r="324" customFormat="false" ht="12.75" hidden="false" customHeight="false" outlineLevel="0" collapsed="false">
      <c r="A324" s="9"/>
      <c r="B324" s="10" t="s">
        <v>11</v>
      </c>
      <c r="C324" s="10"/>
      <c r="D324" s="12" t="n">
        <v>105</v>
      </c>
      <c r="E324" s="12" t="n">
        <v>171</v>
      </c>
      <c r="F324" s="13" t="n">
        <v>3748</v>
      </c>
      <c r="G324" s="12" t="n">
        <v>29</v>
      </c>
      <c r="H324" s="13" t="n">
        <v>15092</v>
      </c>
      <c r="I324" s="14" t="n">
        <v>19145</v>
      </c>
      <c r="J324" s="13" t="n">
        <v>17608</v>
      </c>
      <c r="K324" s="13" t="n">
        <v>32819</v>
      </c>
      <c r="L324" s="13" t="n">
        <v>828258</v>
      </c>
      <c r="M324" s="13" t="n">
        <v>5849</v>
      </c>
      <c r="N324" s="13" t="n">
        <v>3549498</v>
      </c>
      <c r="O324" s="15" t="n">
        <v>4434032</v>
      </c>
    </row>
    <row r="325" customFormat="false" ht="12.75" hidden="false" customHeight="true" outlineLevel="0" collapsed="false">
      <c r="A325" s="9" t="s">
        <v>50</v>
      </c>
      <c r="B325" s="10" t="s">
        <v>13</v>
      </c>
      <c r="C325" s="7" t="s">
        <v>14</v>
      </c>
      <c r="D325" s="12" t="n">
        <v>442</v>
      </c>
      <c r="E325" s="12" t="n">
        <v>4</v>
      </c>
      <c r="F325" s="12" t="n">
        <v>7</v>
      </c>
      <c r="G325" s="12" t="n">
        <v>10</v>
      </c>
      <c r="H325" s="12" t="n">
        <v>3</v>
      </c>
      <c r="I325" s="12" t="n">
        <v>466</v>
      </c>
      <c r="J325" s="13" t="n">
        <v>272221</v>
      </c>
      <c r="K325" s="13" t="n">
        <v>2464</v>
      </c>
      <c r="L325" s="13" t="n">
        <v>4311</v>
      </c>
      <c r="M325" s="13" t="n">
        <v>6159</v>
      </c>
      <c r="N325" s="13" t="n">
        <v>1848</v>
      </c>
      <c r="O325" s="13" t="n">
        <v>287003</v>
      </c>
    </row>
    <row r="326" customFormat="false" ht="12.75" hidden="false" customHeight="false" outlineLevel="0" collapsed="false">
      <c r="A326" s="9"/>
      <c r="B326" s="10" t="s">
        <v>13</v>
      </c>
      <c r="C326" s="7" t="s">
        <v>15</v>
      </c>
      <c r="D326" s="12" t="n">
        <v>402</v>
      </c>
      <c r="E326" s="12" t="n">
        <v>2</v>
      </c>
      <c r="F326" s="12" t="n">
        <v>5</v>
      </c>
      <c r="G326" s="12" t="n">
        <v>4</v>
      </c>
      <c r="H326" s="12" t="n">
        <v>2</v>
      </c>
      <c r="I326" s="12" t="n">
        <v>415</v>
      </c>
      <c r="J326" s="13" t="n">
        <v>237952</v>
      </c>
      <c r="K326" s="13" t="n">
        <v>1184</v>
      </c>
      <c r="L326" s="13" t="n">
        <v>2960</v>
      </c>
      <c r="M326" s="13" t="n">
        <v>2368</v>
      </c>
      <c r="N326" s="13" t="n">
        <v>1184</v>
      </c>
      <c r="O326" s="13" t="n">
        <v>245648</v>
      </c>
    </row>
    <row r="327" customFormat="false" ht="12.75" hidden="false" customHeight="false" outlineLevel="0" collapsed="false">
      <c r="A327" s="9"/>
      <c r="B327" s="10" t="s">
        <v>16</v>
      </c>
      <c r="C327" s="7" t="s">
        <v>14</v>
      </c>
      <c r="D327" s="13" t="n">
        <v>1167</v>
      </c>
      <c r="E327" s="12" t="n">
        <v>7</v>
      </c>
      <c r="F327" s="12" t="n">
        <v>21</v>
      </c>
      <c r="G327" s="12" t="n">
        <v>11</v>
      </c>
      <c r="H327" s="12" t="n">
        <v>3</v>
      </c>
      <c r="I327" s="13" t="n">
        <v>1209</v>
      </c>
      <c r="J327" s="13" t="n">
        <v>381625</v>
      </c>
      <c r="K327" s="13" t="n">
        <v>2289</v>
      </c>
      <c r="L327" s="13" t="n">
        <v>6867</v>
      </c>
      <c r="M327" s="13" t="n">
        <v>3597</v>
      </c>
      <c r="N327" s="13" t="n">
        <v>981</v>
      </c>
      <c r="O327" s="13" t="n">
        <v>395359</v>
      </c>
    </row>
    <row r="328" customFormat="false" ht="12.75" hidden="false" customHeight="false" outlineLevel="0" collapsed="false">
      <c r="A328" s="9"/>
      <c r="B328" s="10" t="s">
        <v>16</v>
      </c>
      <c r="C328" s="7" t="s">
        <v>15</v>
      </c>
      <c r="D328" s="13" t="n">
        <v>1108</v>
      </c>
      <c r="E328" s="12" t="n">
        <v>7</v>
      </c>
      <c r="F328" s="12" t="n">
        <v>10</v>
      </c>
      <c r="G328" s="12" t="n">
        <v>11</v>
      </c>
      <c r="H328" s="12" t="n">
        <v>6</v>
      </c>
      <c r="I328" s="13" t="n">
        <v>1142</v>
      </c>
      <c r="J328" s="13" t="n">
        <v>388911</v>
      </c>
      <c r="K328" s="13" t="n">
        <v>2457</v>
      </c>
      <c r="L328" s="13" t="n">
        <v>3510</v>
      </c>
      <c r="M328" s="13" t="n">
        <v>3861</v>
      </c>
      <c r="N328" s="13" t="n">
        <v>2106</v>
      </c>
      <c r="O328" s="13" t="n">
        <v>400845</v>
      </c>
    </row>
    <row r="329" customFormat="false" ht="12.75" hidden="false" customHeight="false" outlineLevel="0" collapsed="false">
      <c r="A329" s="9"/>
      <c r="B329" s="10" t="s">
        <v>17</v>
      </c>
      <c r="C329" s="7" t="s">
        <v>14</v>
      </c>
      <c r="D329" s="12" t="n">
        <v>196</v>
      </c>
      <c r="E329" s="12" t="n">
        <v>6</v>
      </c>
      <c r="F329" s="12" t="n">
        <v>5</v>
      </c>
      <c r="G329" s="12" t="n">
        <v>2</v>
      </c>
      <c r="H329" s="11"/>
      <c r="I329" s="12" t="n">
        <v>209</v>
      </c>
      <c r="J329" s="13" t="n">
        <v>23930</v>
      </c>
      <c r="K329" s="12" t="n">
        <v>733</v>
      </c>
      <c r="L329" s="12" t="n">
        <v>610</v>
      </c>
      <c r="M329" s="12" t="n">
        <v>244</v>
      </c>
      <c r="N329" s="11"/>
      <c r="O329" s="13" t="n">
        <v>25517</v>
      </c>
    </row>
    <row r="330" customFormat="false" ht="12.75" hidden="false" customHeight="false" outlineLevel="0" collapsed="false">
      <c r="A330" s="9"/>
      <c r="B330" s="10" t="s">
        <v>17</v>
      </c>
      <c r="C330" s="7" t="s">
        <v>15</v>
      </c>
      <c r="D330" s="12" t="n">
        <v>134</v>
      </c>
      <c r="E330" s="12" t="n">
        <v>1</v>
      </c>
      <c r="F330" s="12" t="n">
        <v>9</v>
      </c>
      <c r="G330" s="12" t="n">
        <v>3</v>
      </c>
      <c r="H330" s="12" t="n">
        <v>1</v>
      </c>
      <c r="I330" s="12" t="n">
        <v>148</v>
      </c>
      <c r="J330" s="13" t="n">
        <v>32574</v>
      </c>
      <c r="K330" s="12" t="n">
        <v>243</v>
      </c>
      <c r="L330" s="13" t="n">
        <v>2188</v>
      </c>
      <c r="M330" s="12" t="n">
        <v>729</v>
      </c>
      <c r="N330" s="12" t="n">
        <v>243</v>
      </c>
      <c r="O330" s="13" t="n">
        <v>35977</v>
      </c>
    </row>
    <row r="331" customFormat="false" ht="12.75" hidden="false" customHeight="false" outlineLevel="0" collapsed="false">
      <c r="A331" s="9"/>
      <c r="B331" s="10" t="s">
        <v>18</v>
      </c>
      <c r="C331" s="7" t="s">
        <v>14</v>
      </c>
      <c r="D331" s="13" t="n">
        <v>3850</v>
      </c>
      <c r="E331" s="12" t="n">
        <v>138</v>
      </c>
      <c r="F331" s="12" t="n">
        <v>122</v>
      </c>
      <c r="G331" s="12" t="n">
        <v>61</v>
      </c>
      <c r="H331" s="12" t="n">
        <v>21</v>
      </c>
      <c r="I331" s="13" t="n">
        <v>4192</v>
      </c>
      <c r="J331" s="13" t="n">
        <v>520418</v>
      </c>
      <c r="K331" s="13" t="n">
        <v>18654</v>
      </c>
      <c r="L331" s="13" t="n">
        <v>16491</v>
      </c>
      <c r="M331" s="13" t="n">
        <v>8246</v>
      </c>
      <c r="N331" s="13" t="n">
        <v>2839</v>
      </c>
      <c r="O331" s="13" t="n">
        <v>566648</v>
      </c>
    </row>
    <row r="332" customFormat="false" ht="12.75" hidden="false" customHeight="false" outlineLevel="0" collapsed="false">
      <c r="A332" s="9"/>
      <c r="B332" s="10" t="s">
        <v>19</v>
      </c>
      <c r="C332" s="7" t="s">
        <v>15</v>
      </c>
      <c r="D332" s="13" t="n">
        <v>3457</v>
      </c>
      <c r="E332" s="12" t="n">
        <v>50</v>
      </c>
      <c r="F332" s="12" t="n">
        <v>90</v>
      </c>
      <c r="G332" s="12" t="n">
        <v>50</v>
      </c>
      <c r="H332" s="12" t="n">
        <v>22</v>
      </c>
      <c r="I332" s="13" t="n">
        <v>3669</v>
      </c>
      <c r="J332" s="13" t="n">
        <v>840356</v>
      </c>
      <c r="K332" s="13" t="n">
        <v>12154</v>
      </c>
      <c r="L332" s="13" t="n">
        <v>21878</v>
      </c>
      <c r="M332" s="13" t="n">
        <v>12154</v>
      </c>
      <c r="N332" s="13" t="n">
        <v>5348</v>
      </c>
      <c r="O332" s="13" t="n">
        <v>891890</v>
      </c>
    </row>
    <row r="333" customFormat="false" ht="12.75" hidden="false" customHeight="false" outlineLevel="0" collapsed="false">
      <c r="A333" s="9"/>
      <c r="B333" s="10" t="s">
        <v>20</v>
      </c>
      <c r="C333" s="7" t="s">
        <v>14</v>
      </c>
      <c r="D333" s="13" t="n">
        <v>1030</v>
      </c>
      <c r="E333" s="12" t="n">
        <v>8</v>
      </c>
      <c r="F333" s="12" t="n">
        <v>10</v>
      </c>
      <c r="G333" s="12" t="n">
        <v>4</v>
      </c>
      <c r="H333" s="12" t="n">
        <v>1</v>
      </c>
      <c r="I333" s="13" t="n">
        <v>1053</v>
      </c>
      <c r="J333" s="13" t="n">
        <v>204357</v>
      </c>
      <c r="K333" s="13" t="n">
        <v>1587</v>
      </c>
      <c r="L333" s="13" t="n">
        <v>1984</v>
      </c>
      <c r="M333" s="12" t="n">
        <v>794</v>
      </c>
      <c r="N333" s="12" t="n">
        <v>198</v>
      </c>
      <c r="O333" s="13" t="n">
        <v>208920</v>
      </c>
    </row>
    <row r="334" customFormat="false" ht="12.75" hidden="false" customHeight="false" outlineLevel="0" collapsed="false">
      <c r="A334" s="9"/>
      <c r="B334" s="10" t="s">
        <v>21</v>
      </c>
      <c r="C334" s="7" t="s">
        <v>15</v>
      </c>
      <c r="D334" s="13" t="n">
        <v>2529</v>
      </c>
      <c r="E334" s="12" t="n">
        <v>12</v>
      </c>
      <c r="F334" s="12" t="n">
        <v>14</v>
      </c>
      <c r="G334" s="12" t="n">
        <v>5</v>
      </c>
      <c r="H334" s="12" t="n">
        <v>2</v>
      </c>
      <c r="I334" s="13" t="n">
        <v>2562</v>
      </c>
      <c r="J334" s="13" t="n">
        <v>639581</v>
      </c>
      <c r="K334" s="13" t="n">
        <v>3035</v>
      </c>
      <c r="L334" s="13" t="n">
        <v>3541</v>
      </c>
      <c r="M334" s="13" t="n">
        <v>1264</v>
      </c>
      <c r="N334" s="12" t="n">
        <v>506</v>
      </c>
      <c r="O334" s="13" t="n">
        <v>647927</v>
      </c>
    </row>
    <row r="335" customFormat="false" ht="12.75" hidden="false" customHeight="false" outlineLevel="0" collapsed="false">
      <c r="A335" s="9"/>
      <c r="B335" s="10" t="s">
        <v>11</v>
      </c>
      <c r="C335" s="10"/>
      <c r="D335" s="13" t="n">
        <v>14315</v>
      </c>
      <c r="E335" s="12" t="n">
        <v>235</v>
      </c>
      <c r="F335" s="12" t="n">
        <v>293</v>
      </c>
      <c r="G335" s="12" t="n">
        <v>161</v>
      </c>
      <c r="H335" s="12" t="n">
        <v>61</v>
      </c>
      <c r="I335" s="14" t="n">
        <v>15065</v>
      </c>
      <c r="J335" s="13" t="n">
        <v>3541925</v>
      </c>
      <c r="K335" s="13" t="n">
        <v>44800</v>
      </c>
      <c r="L335" s="13" t="n">
        <v>64340</v>
      </c>
      <c r="M335" s="13" t="n">
        <v>39416</v>
      </c>
      <c r="N335" s="13" t="n">
        <v>15253</v>
      </c>
      <c r="O335" s="15" t="n">
        <v>3705734</v>
      </c>
    </row>
    <row r="336" customFormat="false" ht="12.75" hidden="false" customHeight="true" outlineLevel="0" collapsed="false">
      <c r="A336" s="9" t="s">
        <v>51</v>
      </c>
      <c r="B336" s="10" t="s">
        <v>13</v>
      </c>
      <c r="C336" s="7" t="s">
        <v>14</v>
      </c>
      <c r="D336" s="13" t="n">
        <v>1050</v>
      </c>
      <c r="E336" s="12" t="n">
        <v>22</v>
      </c>
      <c r="F336" s="12" t="n">
        <v>69</v>
      </c>
      <c r="G336" s="12" t="n">
        <v>14</v>
      </c>
      <c r="H336" s="12" t="n">
        <v>2</v>
      </c>
      <c r="I336" s="13" t="n">
        <v>1157</v>
      </c>
      <c r="J336" s="13" t="n">
        <v>620612</v>
      </c>
      <c r="K336" s="13" t="n">
        <v>13003</v>
      </c>
      <c r="L336" s="13" t="n">
        <v>40783</v>
      </c>
      <c r="M336" s="13" t="n">
        <v>8275</v>
      </c>
      <c r="N336" s="13" t="n">
        <v>1182</v>
      </c>
      <c r="O336" s="13" t="n">
        <v>683855</v>
      </c>
    </row>
    <row r="337" customFormat="false" ht="12.75" hidden="false" customHeight="false" outlineLevel="0" collapsed="false">
      <c r="A337" s="9"/>
      <c r="B337" s="10" t="s">
        <v>13</v>
      </c>
      <c r="C337" s="7" t="s">
        <v>15</v>
      </c>
      <c r="D337" s="13" t="n">
        <v>1055</v>
      </c>
      <c r="E337" s="12" t="n">
        <v>21</v>
      </c>
      <c r="F337" s="12" t="n">
        <v>63</v>
      </c>
      <c r="G337" s="12" t="n">
        <v>13</v>
      </c>
      <c r="H337" s="12" t="n">
        <v>3</v>
      </c>
      <c r="I337" s="13" t="n">
        <v>1155</v>
      </c>
      <c r="J337" s="13" t="n">
        <v>599304</v>
      </c>
      <c r="K337" s="13" t="n">
        <v>11929</v>
      </c>
      <c r="L337" s="13" t="n">
        <v>35788</v>
      </c>
      <c r="M337" s="13" t="n">
        <v>7385</v>
      </c>
      <c r="N337" s="13" t="n">
        <v>1704</v>
      </c>
      <c r="O337" s="13" t="n">
        <v>656110</v>
      </c>
    </row>
    <row r="338" customFormat="false" ht="12.75" hidden="false" customHeight="false" outlineLevel="0" collapsed="false">
      <c r="A338" s="9"/>
      <c r="B338" s="10" t="s">
        <v>16</v>
      </c>
      <c r="C338" s="7" t="s">
        <v>14</v>
      </c>
      <c r="D338" s="13" t="n">
        <v>2997</v>
      </c>
      <c r="E338" s="12" t="n">
        <v>49</v>
      </c>
      <c r="F338" s="12" t="n">
        <v>368</v>
      </c>
      <c r="G338" s="12" t="n">
        <v>65</v>
      </c>
      <c r="H338" s="12" t="n">
        <v>7</v>
      </c>
      <c r="I338" s="13" t="n">
        <v>3486</v>
      </c>
      <c r="J338" s="13" t="n">
        <v>940556</v>
      </c>
      <c r="K338" s="13" t="n">
        <v>15378</v>
      </c>
      <c r="L338" s="13" t="n">
        <v>115490</v>
      </c>
      <c r="M338" s="13" t="n">
        <v>20399</v>
      </c>
      <c r="N338" s="13" t="n">
        <v>2197</v>
      </c>
      <c r="O338" s="13" t="n">
        <v>1094020</v>
      </c>
    </row>
    <row r="339" customFormat="false" ht="12.75" hidden="false" customHeight="false" outlineLevel="0" collapsed="false">
      <c r="A339" s="9"/>
      <c r="B339" s="10" t="s">
        <v>16</v>
      </c>
      <c r="C339" s="7" t="s">
        <v>15</v>
      </c>
      <c r="D339" s="13" t="n">
        <v>2865</v>
      </c>
      <c r="E339" s="12" t="n">
        <v>55</v>
      </c>
      <c r="F339" s="12" t="n">
        <v>327</v>
      </c>
      <c r="G339" s="12" t="n">
        <v>53</v>
      </c>
      <c r="H339" s="12" t="n">
        <v>4</v>
      </c>
      <c r="I339" s="13" t="n">
        <v>3304</v>
      </c>
      <c r="J339" s="13" t="n">
        <v>965090</v>
      </c>
      <c r="K339" s="13" t="n">
        <v>18527</v>
      </c>
      <c r="L339" s="13" t="n">
        <v>110152</v>
      </c>
      <c r="M339" s="13" t="n">
        <v>17853</v>
      </c>
      <c r="N339" s="13" t="n">
        <v>1347</v>
      </c>
      <c r="O339" s="13" t="n">
        <v>1112969</v>
      </c>
    </row>
    <row r="340" customFormat="false" ht="12.75" hidden="false" customHeight="false" outlineLevel="0" collapsed="false">
      <c r="A340" s="9"/>
      <c r="B340" s="10" t="s">
        <v>17</v>
      </c>
      <c r="C340" s="7" t="s">
        <v>14</v>
      </c>
      <c r="D340" s="12" t="n">
        <v>636</v>
      </c>
      <c r="E340" s="12" t="n">
        <v>15</v>
      </c>
      <c r="F340" s="12" t="n">
        <v>99</v>
      </c>
      <c r="G340" s="12" t="n">
        <v>62</v>
      </c>
      <c r="H340" s="12" t="n">
        <v>2</v>
      </c>
      <c r="I340" s="12" t="n">
        <v>814</v>
      </c>
      <c r="J340" s="13" t="n">
        <v>74521</v>
      </c>
      <c r="K340" s="13" t="n">
        <v>1758</v>
      </c>
      <c r="L340" s="13" t="n">
        <v>11600</v>
      </c>
      <c r="M340" s="13" t="n">
        <v>7265</v>
      </c>
      <c r="N340" s="12" t="n">
        <v>234</v>
      </c>
      <c r="O340" s="13" t="n">
        <v>95378</v>
      </c>
    </row>
    <row r="341" customFormat="false" ht="12.75" hidden="false" customHeight="false" outlineLevel="0" collapsed="false">
      <c r="A341" s="9"/>
      <c r="B341" s="10" t="s">
        <v>17</v>
      </c>
      <c r="C341" s="7" t="s">
        <v>15</v>
      </c>
      <c r="D341" s="12" t="n">
        <v>537</v>
      </c>
      <c r="E341" s="12" t="n">
        <v>42</v>
      </c>
      <c r="F341" s="12" t="n">
        <v>87</v>
      </c>
      <c r="G341" s="12" t="n">
        <v>36</v>
      </c>
      <c r="H341" s="12" t="n">
        <v>4</v>
      </c>
      <c r="I341" s="12" t="n">
        <v>706</v>
      </c>
      <c r="J341" s="13" t="n">
        <v>125277</v>
      </c>
      <c r="K341" s="13" t="n">
        <v>9798</v>
      </c>
      <c r="L341" s="13" t="n">
        <v>20296</v>
      </c>
      <c r="M341" s="13" t="n">
        <v>8398</v>
      </c>
      <c r="N341" s="12" t="n">
        <v>933</v>
      </c>
      <c r="O341" s="13" t="n">
        <v>164702</v>
      </c>
    </row>
    <row r="342" customFormat="false" ht="12.75" hidden="false" customHeight="false" outlineLevel="0" collapsed="false">
      <c r="A342" s="9"/>
      <c r="B342" s="10" t="s">
        <v>18</v>
      </c>
      <c r="C342" s="7" t="s">
        <v>14</v>
      </c>
      <c r="D342" s="13" t="n">
        <v>6802</v>
      </c>
      <c r="E342" s="12" t="n">
        <v>373</v>
      </c>
      <c r="F342" s="13" t="n">
        <v>1306</v>
      </c>
      <c r="G342" s="13" t="n">
        <v>3855</v>
      </c>
      <c r="H342" s="12" t="n">
        <v>109</v>
      </c>
      <c r="I342" s="13" t="n">
        <v>12445</v>
      </c>
      <c r="J342" s="13" t="n">
        <v>882389</v>
      </c>
      <c r="K342" s="13" t="n">
        <v>48387</v>
      </c>
      <c r="L342" s="13" t="n">
        <v>169421</v>
      </c>
      <c r="M342" s="13" t="n">
        <v>500090</v>
      </c>
      <c r="N342" s="13" t="n">
        <v>14140</v>
      </c>
      <c r="O342" s="13" t="n">
        <v>1614427</v>
      </c>
    </row>
    <row r="343" customFormat="false" ht="12.75" hidden="false" customHeight="false" outlineLevel="0" collapsed="false">
      <c r="A343" s="9"/>
      <c r="B343" s="10" t="s">
        <v>19</v>
      </c>
      <c r="C343" s="7" t="s">
        <v>15</v>
      </c>
      <c r="D343" s="13" t="n">
        <v>8444</v>
      </c>
      <c r="E343" s="12" t="n">
        <v>246</v>
      </c>
      <c r="F343" s="13" t="n">
        <v>1389</v>
      </c>
      <c r="G343" s="12" t="n">
        <v>872</v>
      </c>
      <c r="H343" s="12" t="n">
        <v>102</v>
      </c>
      <c r="I343" s="13" t="n">
        <v>11053</v>
      </c>
      <c r="J343" s="13" t="n">
        <v>1969901</v>
      </c>
      <c r="K343" s="13" t="n">
        <v>57389</v>
      </c>
      <c r="L343" s="13" t="n">
        <v>324040</v>
      </c>
      <c r="M343" s="13" t="n">
        <v>203429</v>
      </c>
      <c r="N343" s="13" t="n">
        <v>23796</v>
      </c>
      <c r="O343" s="13" t="n">
        <v>2578555</v>
      </c>
    </row>
    <row r="344" customFormat="false" ht="12.75" hidden="false" customHeight="false" outlineLevel="0" collapsed="false">
      <c r="A344" s="9"/>
      <c r="B344" s="10" t="s">
        <v>20</v>
      </c>
      <c r="C344" s="7" t="s">
        <v>14</v>
      </c>
      <c r="D344" s="13" t="n">
        <v>2538</v>
      </c>
      <c r="E344" s="12" t="n">
        <v>50</v>
      </c>
      <c r="F344" s="12" t="n">
        <v>467</v>
      </c>
      <c r="G344" s="12" t="n">
        <v>161</v>
      </c>
      <c r="H344" s="12" t="n">
        <v>25</v>
      </c>
      <c r="I344" s="13" t="n">
        <v>3241</v>
      </c>
      <c r="J344" s="13" t="n">
        <v>483254</v>
      </c>
      <c r="K344" s="13" t="n">
        <v>9520</v>
      </c>
      <c r="L344" s="13" t="n">
        <v>88920</v>
      </c>
      <c r="M344" s="13" t="n">
        <v>30656</v>
      </c>
      <c r="N344" s="13" t="n">
        <v>4760</v>
      </c>
      <c r="O344" s="13" t="n">
        <v>617110</v>
      </c>
    </row>
    <row r="345" customFormat="false" ht="12.75" hidden="false" customHeight="false" outlineLevel="0" collapsed="false">
      <c r="A345" s="9"/>
      <c r="B345" s="10" t="s">
        <v>21</v>
      </c>
      <c r="C345" s="7" t="s">
        <v>15</v>
      </c>
      <c r="D345" s="13" t="n">
        <v>6519</v>
      </c>
      <c r="E345" s="12" t="n">
        <v>76</v>
      </c>
      <c r="F345" s="13" t="n">
        <v>1347</v>
      </c>
      <c r="G345" s="12" t="n">
        <v>134</v>
      </c>
      <c r="H345" s="12" t="n">
        <v>38</v>
      </c>
      <c r="I345" s="13" t="n">
        <v>8114</v>
      </c>
      <c r="J345" s="13" t="n">
        <v>1582194</v>
      </c>
      <c r="K345" s="13" t="n">
        <v>18446</v>
      </c>
      <c r="L345" s="13" t="n">
        <v>326924</v>
      </c>
      <c r="M345" s="13" t="n">
        <v>32522</v>
      </c>
      <c r="N345" s="13" t="n">
        <v>9223</v>
      </c>
      <c r="O345" s="13" t="n">
        <v>1969309</v>
      </c>
    </row>
    <row r="346" customFormat="false" ht="12.75" hidden="false" customHeight="false" outlineLevel="0" collapsed="false">
      <c r="A346" s="9"/>
      <c r="B346" s="10" t="s">
        <v>11</v>
      </c>
      <c r="C346" s="10"/>
      <c r="D346" s="13" t="n">
        <v>33443</v>
      </c>
      <c r="E346" s="12" t="n">
        <v>949</v>
      </c>
      <c r="F346" s="13" t="n">
        <v>5522</v>
      </c>
      <c r="G346" s="13" t="n">
        <v>5265</v>
      </c>
      <c r="H346" s="12" t="n">
        <v>296</v>
      </c>
      <c r="I346" s="14" t="n">
        <v>45475</v>
      </c>
      <c r="J346" s="13" t="n">
        <v>8243098</v>
      </c>
      <c r="K346" s="13" t="n">
        <v>204135</v>
      </c>
      <c r="L346" s="13" t="n">
        <v>1243414</v>
      </c>
      <c r="M346" s="13" t="n">
        <v>836272</v>
      </c>
      <c r="N346" s="13" t="n">
        <v>59516</v>
      </c>
      <c r="O346" s="15" t="n">
        <v>10586435</v>
      </c>
    </row>
    <row r="347" customFormat="false" ht="12.75" hidden="false" customHeight="true" outlineLevel="0" collapsed="false">
      <c r="A347" s="9" t="s">
        <v>52</v>
      </c>
      <c r="B347" s="10" t="s">
        <v>13</v>
      </c>
      <c r="C347" s="7" t="s">
        <v>14</v>
      </c>
      <c r="D347" s="12" t="n">
        <v>2</v>
      </c>
      <c r="E347" s="11"/>
      <c r="F347" s="12" t="n">
        <v>101</v>
      </c>
      <c r="G347" s="12" t="n">
        <v>2</v>
      </c>
      <c r="H347" s="12" t="n">
        <v>214</v>
      </c>
      <c r="I347" s="12" t="n">
        <v>319</v>
      </c>
      <c r="J347" s="13" t="n">
        <v>1283</v>
      </c>
      <c r="K347" s="11"/>
      <c r="L347" s="13" t="n">
        <v>64771</v>
      </c>
      <c r="M347" s="13" t="n">
        <v>1283</v>
      </c>
      <c r="N347" s="13" t="n">
        <v>137238</v>
      </c>
      <c r="O347" s="13" t="n">
        <v>204575</v>
      </c>
    </row>
    <row r="348" customFormat="false" ht="12.75" hidden="false" customHeight="false" outlineLevel="0" collapsed="false">
      <c r="A348" s="9"/>
      <c r="B348" s="10" t="s">
        <v>13</v>
      </c>
      <c r="C348" s="7" t="s">
        <v>15</v>
      </c>
      <c r="D348" s="12" t="n">
        <v>2</v>
      </c>
      <c r="E348" s="12" t="n">
        <v>2</v>
      </c>
      <c r="F348" s="12" t="n">
        <v>98</v>
      </c>
      <c r="G348" s="11"/>
      <c r="H348" s="12" t="n">
        <v>209</v>
      </c>
      <c r="I348" s="12" t="n">
        <v>311</v>
      </c>
      <c r="J348" s="13" t="n">
        <v>1233</v>
      </c>
      <c r="K348" s="13" t="n">
        <v>1233</v>
      </c>
      <c r="L348" s="13" t="n">
        <v>60402</v>
      </c>
      <c r="M348" s="11"/>
      <c r="N348" s="13" t="n">
        <v>128816</v>
      </c>
      <c r="O348" s="13" t="n">
        <v>191684</v>
      </c>
    </row>
    <row r="349" customFormat="false" ht="12.75" hidden="false" customHeight="false" outlineLevel="0" collapsed="false">
      <c r="A349" s="9"/>
      <c r="B349" s="10" t="s">
        <v>16</v>
      </c>
      <c r="C349" s="7" t="s">
        <v>14</v>
      </c>
      <c r="D349" s="12" t="n">
        <v>7</v>
      </c>
      <c r="E349" s="12" t="n">
        <v>2</v>
      </c>
      <c r="F349" s="12" t="n">
        <v>367</v>
      </c>
      <c r="G349" s="12" t="n">
        <v>1</v>
      </c>
      <c r="H349" s="12" t="n">
        <v>554</v>
      </c>
      <c r="I349" s="12" t="n">
        <v>931</v>
      </c>
      <c r="J349" s="13" t="n">
        <v>2384</v>
      </c>
      <c r="K349" s="12" t="n">
        <v>681</v>
      </c>
      <c r="L349" s="13" t="n">
        <v>124967</v>
      </c>
      <c r="M349" s="12" t="n">
        <v>341</v>
      </c>
      <c r="N349" s="13" t="n">
        <v>188642</v>
      </c>
      <c r="O349" s="13" t="n">
        <v>317015</v>
      </c>
    </row>
    <row r="350" customFormat="false" ht="12.75" hidden="false" customHeight="false" outlineLevel="0" collapsed="false">
      <c r="A350" s="9"/>
      <c r="B350" s="10" t="s">
        <v>16</v>
      </c>
      <c r="C350" s="7" t="s">
        <v>15</v>
      </c>
      <c r="D350" s="12" t="n">
        <v>2</v>
      </c>
      <c r="E350" s="12" t="n">
        <v>1</v>
      </c>
      <c r="F350" s="12" t="n">
        <v>357</v>
      </c>
      <c r="G350" s="12" t="n">
        <v>2</v>
      </c>
      <c r="H350" s="12" t="n">
        <v>540</v>
      </c>
      <c r="I350" s="12" t="n">
        <v>902</v>
      </c>
      <c r="J350" s="12" t="n">
        <v>731</v>
      </c>
      <c r="K350" s="12" t="n">
        <v>365</v>
      </c>
      <c r="L350" s="13" t="n">
        <v>130479</v>
      </c>
      <c r="M350" s="12" t="n">
        <v>731</v>
      </c>
      <c r="N350" s="13" t="n">
        <v>197363</v>
      </c>
      <c r="O350" s="13" t="n">
        <v>329669</v>
      </c>
    </row>
    <row r="351" customFormat="false" ht="12.75" hidden="false" customHeight="false" outlineLevel="0" collapsed="false">
      <c r="A351" s="9"/>
      <c r="B351" s="10" t="s">
        <v>17</v>
      </c>
      <c r="C351" s="7" t="s">
        <v>14</v>
      </c>
      <c r="D351" s="12" t="n">
        <v>3</v>
      </c>
      <c r="E351" s="12" t="n">
        <v>1</v>
      </c>
      <c r="F351" s="12" t="n">
        <v>58</v>
      </c>
      <c r="G351" s="11"/>
      <c r="H351" s="12" t="n">
        <v>93</v>
      </c>
      <c r="I351" s="12" t="n">
        <v>155</v>
      </c>
      <c r="J351" s="12" t="n">
        <v>381</v>
      </c>
      <c r="K351" s="12" t="n">
        <v>127</v>
      </c>
      <c r="L351" s="13" t="n">
        <v>7374</v>
      </c>
      <c r="M351" s="11"/>
      <c r="N351" s="13" t="n">
        <v>11823</v>
      </c>
      <c r="O351" s="13" t="n">
        <v>19705</v>
      </c>
    </row>
    <row r="352" customFormat="false" ht="12.75" hidden="false" customHeight="false" outlineLevel="0" collapsed="false">
      <c r="A352" s="9"/>
      <c r="B352" s="10" t="s">
        <v>17</v>
      </c>
      <c r="C352" s="7" t="s">
        <v>15</v>
      </c>
      <c r="D352" s="12" t="n">
        <v>1</v>
      </c>
      <c r="E352" s="12" t="n">
        <v>1</v>
      </c>
      <c r="F352" s="12" t="n">
        <v>43</v>
      </c>
      <c r="G352" s="11"/>
      <c r="H352" s="12" t="n">
        <v>87</v>
      </c>
      <c r="I352" s="12" t="n">
        <v>132</v>
      </c>
      <c r="J352" s="12" t="n">
        <v>253</v>
      </c>
      <c r="K352" s="12" t="n">
        <v>253</v>
      </c>
      <c r="L352" s="13" t="n">
        <v>10884</v>
      </c>
      <c r="M352" s="11"/>
      <c r="N352" s="13" t="n">
        <v>22021</v>
      </c>
      <c r="O352" s="13" t="n">
        <v>33411</v>
      </c>
    </row>
    <row r="353" customFormat="false" ht="12.75" hidden="false" customHeight="false" outlineLevel="0" collapsed="false">
      <c r="A353" s="9"/>
      <c r="B353" s="10" t="s">
        <v>18</v>
      </c>
      <c r="C353" s="7" t="s">
        <v>14</v>
      </c>
      <c r="D353" s="12" t="n">
        <v>125</v>
      </c>
      <c r="E353" s="12" t="n">
        <v>158</v>
      </c>
      <c r="F353" s="13" t="n">
        <v>1249</v>
      </c>
      <c r="G353" s="12" t="n">
        <v>22</v>
      </c>
      <c r="H353" s="13" t="n">
        <v>2109</v>
      </c>
      <c r="I353" s="13" t="n">
        <v>3663</v>
      </c>
      <c r="J353" s="13" t="n">
        <v>17594</v>
      </c>
      <c r="K353" s="13" t="n">
        <v>22239</v>
      </c>
      <c r="L353" s="13" t="n">
        <v>175799</v>
      </c>
      <c r="M353" s="13" t="n">
        <v>3097</v>
      </c>
      <c r="N353" s="13" t="n">
        <v>296845</v>
      </c>
      <c r="O353" s="13" t="n">
        <v>515574</v>
      </c>
    </row>
    <row r="354" customFormat="false" ht="12.75" hidden="false" customHeight="false" outlineLevel="0" collapsed="false">
      <c r="A354" s="9"/>
      <c r="B354" s="10" t="s">
        <v>19</v>
      </c>
      <c r="C354" s="7" t="s">
        <v>15</v>
      </c>
      <c r="D354" s="12" t="n">
        <v>75</v>
      </c>
      <c r="E354" s="12" t="n">
        <v>17</v>
      </c>
      <c r="F354" s="12" t="n">
        <v>961</v>
      </c>
      <c r="G354" s="12" t="n">
        <v>7</v>
      </c>
      <c r="H354" s="13" t="n">
        <v>2033</v>
      </c>
      <c r="I354" s="13" t="n">
        <v>3093</v>
      </c>
      <c r="J354" s="13" t="n">
        <v>18984</v>
      </c>
      <c r="K354" s="13" t="n">
        <v>4303</v>
      </c>
      <c r="L354" s="13" t="n">
        <v>243248</v>
      </c>
      <c r="M354" s="13" t="n">
        <v>1772</v>
      </c>
      <c r="N354" s="13" t="n">
        <v>514592</v>
      </c>
      <c r="O354" s="13" t="n">
        <v>782899</v>
      </c>
    </row>
    <row r="355" customFormat="false" ht="12.75" hidden="false" customHeight="false" outlineLevel="0" collapsed="false">
      <c r="A355" s="9"/>
      <c r="B355" s="10" t="s">
        <v>20</v>
      </c>
      <c r="C355" s="7" t="s">
        <v>14</v>
      </c>
      <c r="D355" s="12" t="n">
        <v>8</v>
      </c>
      <c r="E355" s="12" t="n">
        <v>3</v>
      </c>
      <c r="F355" s="12" t="n">
        <v>433</v>
      </c>
      <c r="G355" s="11"/>
      <c r="H355" s="12" t="n">
        <v>628</v>
      </c>
      <c r="I355" s="13" t="n">
        <v>1072</v>
      </c>
      <c r="J355" s="13" t="n">
        <v>1653</v>
      </c>
      <c r="K355" s="12" t="n">
        <v>620</v>
      </c>
      <c r="L355" s="13" t="n">
        <v>89454</v>
      </c>
      <c r="M355" s="11"/>
      <c r="N355" s="13" t="n">
        <v>129740</v>
      </c>
      <c r="O355" s="13" t="n">
        <v>221467</v>
      </c>
    </row>
    <row r="356" customFormat="false" ht="12.75" hidden="false" customHeight="false" outlineLevel="0" collapsed="false">
      <c r="A356" s="9"/>
      <c r="B356" s="10" t="s">
        <v>21</v>
      </c>
      <c r="C356" s="7" t="s">
        <v>15</v>
      </c>
      <c r="D356" s="12" t="n">
        <v>19</v>
      </c>
      <c r="E356" s="12" t="n">
        <v>7</v>
      </c>
      <c r="F356" s="12" t="n">
        <v>885</v>
      </c>
      <c r="G356" s="12" t="n">
        <v>3</v>
      </c>
      <c r="H356" s="13" t="n">
        <v>1474</v>
      </c>
      <c r="I356" s="13" t="n">
        <v>2388</v>
      </c>
      <c r="J356" s="13" t="n">
        <v>5003</v>
      </c>
      <c r="K356" s="13" t="n">
        <v>1843</v>
      </c>
      <c r="L356" s="13" t="n">
        <v>233051</v>
      </c>
      <c r="M356" s="12" t="n">
        <v>790</v>
      </c>
      <c r="N356" s="13" t="n">
        <v>388156</v>
      </c>
      <c r="O356" s="13" t="n">
        <v>628843</v>
      </c>
    </row>
    <row r="357" customFormat="false" ht="12.75" hidden="false" customHeight="false" outlineLevel="0" collapsed="false">
      <c r="A357" s="9"/>
      <c r="B357" s="10" t="s">
        <v>11</v>
      </c>
      <c r="C357" s="10"/>
      <c r="D357" s="12" t="n">
        <v>244</v>
      </c>
      <c r="E357" s="12" t="n">
        <v>192</v>
      </c>
      <c r="F357" s="13" t="n">
        <v>4552</v>
      </c>
      <c r="G357" s="12" t="n">
        <v>37</v>
      </c>
      <c r="H357" s="13" t="n">
        <v>7941</v>
      </c>
      <c r="I357" s="14" t="n">
        <v>12966</v>
      </c>
      <c r="J357" s="13" t="n">
        <v>49499</v>
      </c>
      <c r="K357" s="13" t="n">
        <v>31664</v>
      </c>
      <c r="L357" s="13" t="n">
        <v>1140429</v>
      </c>
      <c r="M357" s="13" t="n">
        <v>8014</v>
      </c>
      <c r="N357" s="13" t="n">
        <v>2015236</v>
      </c>
      <c r="O357" s="15" t="n">
        <v>3244842</v>
      </c>
    </row>
    <row r="358" customFormat="false" ht="12.75" hidden="false" customHeight="true" outlineLevel="0" collapsed="false">
      <c r="A358" s="9" t="s">
        <v>53</v>
      </c>
      <c r="B358" s="10" t="s">
        <v>13</v>
      </c>
      <c r="C358" s="7" t="s">
        <v>14</v>
      </c>
      <c r="D358" s="12" t="n">
        <v>2</v>
      </c>
      <c r="E358" s="12" t="n">
        <v>434</v>
      </c>
      <c r="F358" s="12" t="n">
        <v>36</v>
      </c>
      <c r="G358" s="11"/>
      <c r="H358" s="12" t="n">
        <v>1</v>
      </c>
      <c r="I358" s="12" t="n">
        <v>473</v>
      </c>
      <c r="J358" s="13" t="n">
        <v>1247</v>
      </c>
      <c r="K358" s="13" t="n">
        <v>270628</v>
      </c>
      <c r="L358" s="13" t="n">
        <v>22448</v>
      </c>
      <c r="M358" s="11"/>
      <c r="N358" s="12" t="n">
        <v>624</v>
      </c>
      <c r="O358" s="13" t="n">
        <v>294947</v>
      </c>
    </row>
    <row r="359" customFormat="false" ht="12.75" hidden="false" customHeight="false" outlineLevel="0" collapsed="false">
      <c r="A359" s="9"/>
      <c r="B359" s="10" t="s">
        <v>13</v>
      </c>
      <c r="C359" s="7" t="s">
        <v>15</v>
      </c>
      <c r="D359" s="12" t="n">
        <v>7</v>
      </c>
      <c r="E359" s="12" t="n">
        <v>444</v>
      </c>
      <c r="F359" s="12" t="n">
        <v>28</v>
      </c>
      <c r="G359" s="12" t="n">
        <v>2</v>
      </c>
      <c r="H359" s="12" t="n">
        <v>3</v>
      </c>
      <c r="I359" s="12" t="n">
        <v>484</v>
      </c>
      <c r="J359" s="13" t="n">
        <v>4195</v>
      </c>
      <c r="K359" s="13" t="n">
        <v>266091</v>
      </c>
      <c r="L359" s="13" t="n">
        <v>16781</v>
      </c>
      <c r="M359" s="13" t="n">
        <v>1199</v>
      </c>
      <c r="N359" s="13" t="n">
        <v>1798</v>
      </c>
      <c r="O359" s="13" t="n">
        <v>290064</v>
      </c>
    </row>
    <row r="360" customFormat="false" ht="12.75" hidden="false" customHeight="false" outlineLevel="0" collapsed="false">
      <c r="A360" s="9"/>
      <c r="B360" s="10" t="s">
        <v>16</v>
      </c>
      <c r="C360" s="7" t="s">
        <v>14</v>
      </c>
      <c r="D360" s="12" t="n">
        <v>14</v>
      </c>
      <c r="E360" s="13" t="n">
        <v>1312</v>
      </c>
      <c r="F360" s="12" t="n">
        <v>116</v>
      </c>
      <c r="G360" s="12" t="n">
        <v>8</v>
      </c>
      <c r="H360" s="12" t="n">
        <v>3</v>
      </c>
      <c r="I360" s="13" t="n">
        <v>1453</v>
      </c>
      <c r="J360" s="13" t="n">
        <v>4635</v>
      </c>
      <c r="K360" s="13" t="n">
        <v>434394</v>
      </c>
      <c r="L360" s="13" t="n">
        <v>38407</v>
      </c>
      <c r="M360" s="13" t="n">
        <v>2649</v>
      </c>
      <c r="N360" s="13" t="n">
        <v>993</v>
      </c>
      <c r="O360" s="13" t="n">
        <v>481078</v>
      </c>
    </row>
    <row r="361" customFormat="false" ht="12.75" hidden="false" customHeight="false" outlineLevel="0" collapsed="false">
      <c r="A361" s="9"/>
      <c r="B361" s="10" t="s">
        <v>16</v>
      </c>
      <c r="C361" s="7" t="s">
        <v>15</v>
      </c>
      <c r="D361" s="12" t="n">
        <v>10</v>
      </c>
      <c r="E361" s="13" t="n">
        <v>1133</v>
      </c>
      <c r="F361" s="12" t="n">
        <v>116</v>
      </c>
      <c r="G361" s="12" t="n">
        <v>9</v>
      </c>
      <c r="H361" s="12" t="n">
        <v>3</v>
      </c>
      <c r="I361" s="13" t="n">
        <v>1271</v>
      </c>
      <c r="J361" s="13" t="n">
        <v>3554</v>
      </c>
      <c r="K361" s="13" t="n">
        <v>402648</v>
      </c>
      <c r="L361" s="13" t="n">
        <v>41224</v>
      </c>
      <c r="M361" s="13" t="n">
        <v>3198</v>
      </c>
      <c r="N361" s="13" t="n">
        <v>1066</v>
      </c>
      <c r="O361" s="13" t="n">
        <v>451690</v>
      </c>
    </row>
    <row r="362" customFormat="false" ht="12.75" hidden="false" customHeight="false" outlineLevel="0" collapsed="false">
      <c r="A362" s="9"/>
      <c r="B362" s="10" t="s">
        <v>17</v>
      </c>
      <c r="C362" s="7" t="s">
        <v>14</v>
      </c>
      <c r="D362" s="12" t="n">
        <v>7</v>
      </c>
      <c r="E362" s="12" t="n">
        <v>304</v>
      </c>
      <c r="F362" s="12" t="n">
        <v>21</v>
      </c>
      <c r="G362" s="12" t="n">
        <v>3</v>
      </c>
      <c r="H362" s="12" t="n">
        <v>2</v>
      </c>
      <c r="I362" s="12" t="n">
        <v>337</v>
      </c>
      <c r="J362" s="12" t="n">
        <v>865</v>
      </c>
      <c r="K362" s="13" t="n">
        <v>37579</v>
      </c>
      <c r="L362" s="13" t="n">
        <v>2596</v>
      </c>
      <c r="M362" s="12" t="n">
        <v>371</v>
      </c>
      <c r="N362" s="12" t="n">
        <v>247</v>
      </c>
      <c r="O362" s="13" t="n">
        <v>41658</v>
      </c>
    </row>
    <row r="363" customFormat="false" ht="12.75" hidden="false" customHeight="false" outlineLevel="0" collapsed="false">
      <c r="A363" s="9"/>
      <c r="B363" s="10" t="s">
        <v>17</v>
      </c>
      <c r="C363" s="7" t="s">
        <v>15</v>
      </c>
      <c r="D363" s="12" t="n">
        <v>5</v>
      </c>
      <c r="E363" s="12" t="n">
        <v>229</v>
      </c>
      <c r="F363" s="12" t="n">
        <v>32</v>
      </c>
      <c r="G363" s="12" t="n">
        <v>4</v>
      </c>
      <c r="H363" s="12" t="n">
        <v>3</v>
      </c>
      <c r="I363" s="12" t="n">
        <v>273</v>
      </c>
      <c r="J363" s="13" t="n">
        <v>1231</v>
      </c>
      <c r="K363" s="13" t="n">
        <v>56362</v>
      </c>
      <c r="L363" s="13" t="n">
        <v>7876</v>
      </c>
      <c r="M363" s="13" t="n">
        <v>984</v>
      </c>
      <c r="N363" s="12" t="n">
        <v>738</v>
      </c>
      <c r="O363" s="13" t="n">
        <v>67191</v>
      </c>
    </row>
    <row r="364" customFormat="false" ht="12.75" hidden="false" customHeight="false" outlineLevel="0" collapsed="false">
      <c r="A364" s="9"/>
      <c r="B364" s="10" t="s">
        <v>18</v>
      </c>
      <c r="C364" s="7" t="s">
        <v>14</v>
      </c>
      <c r="D364" s="12" t="n">
        <v>167</v>
      </c>
      <c r="E364" s="13" t="n">
        <v>3500</v>
      </c>
      <c r="F364" s="12" t="n">
        <v>474</v>
      </c>
      <c r="G364" s="12" t="n">
        <v>143</v>
      </c>
      <c r="H364" s="12" t="n">
        <v>12</v>
      </c>
      <c r="I364" s="13" t="n">
        <v>4296</v>
      </c>
      <c r="J364" s="13" t="n">
        <v>22856</v>
      </c>
      <c r="K364" s="13" t="n">
        <v>479010</v>
      </c>
      <c r="L364" s="13" t="n">
        <v>64872</v>
      </c>
      <c r="M364" s="13" t="n">
        <v>19571</v>
      </c>
      <c r="N364" s="13" t="n">
        <v>1642</v>
      </c>
      <c r="O364" s="13" t="n">
        <v>587951</v>
      </c>
    </row>
    <row r="365" customFormat="false" ht="12.75" hidden="false" customHeight="false" outlineLevel="0" collapsed="false">
      <c r="A365" s="9"/>
      <c r="B365" s="10" t="s">
        <v>19</v>
      </c>
      <c r="C365" s="7" t="s">
        <v>15</v>
      </c>
      <c r="D365" s="12" t="n">
        <v>98</v>
      </c>
      <c r="E365" s="13" t="n">
        <v>3476</v>
      </c>
      <c r="F365" s="12" t="n">
        <v>566</v>
      </c>
      <c r="G365" s="12" t="n">
        <v>55</v>
      </c>
      <c r="H365" s="12" t="n">
        <v>18</v>
      </c>
      <c r="I365" s="13" t="n">
        <v>4213</v>
      </c>
      <c r="J365" s="13" t="n">
        <v>24120</v>
      </c>
      <c r="K365" s="13" t="n">
        <v>855516</v>
      </c>
      <c r="L365" s="13" t="n">
        <v>139304</v>
      </c>
      <c r="M365" s="13" t="n">
        <v>13537</v>
      </c>
      <c r="N365" s="13" t="n">
        <v>4430</v>
      </c>
      <c r="O365" s="13" t="n">
        <v>1036907</v>
      </c>
    </row>
    <row r="366" customFormat="false" ht="12.75" hidden="false" customHeight="false" outlineLevel="0" collapsed="false">
      <c r="A366" s="9"/>
      <c r="B366" s="10" t="s">
        <v>20</v>
      </c>
      <c r="C366" s="7" t="s">
        <v>14</v>
      </c>
      <c r="D366" s="12" t="n">
        <v>14</v>
      </c>
      <c r="E366" s="12" t="n">
        <v>733</v>
      </c>
      <c r="F366" s="12" t="n">
        <v>108</v>
      </c>
      <c r="G366" s="12" t="n">
        <v>3</v>
      </c>
      <c r="H366" s="11"/>
      <c r="I366" s="12" t="n">
        <v>858</v>
      </c>
      <c r="J366" s="13" t="n">
        <v>2812</v>
      </c>
      <c r="K366" s="13" t="n">
        <v>147245</v>
      </c>
      <c r="L366" s="13" t="n">
        <v>21695</v>
      </c>
      <c r="M366" s="12" t="n">
        <v>603</v>
      </c>
      <c r="N366" s="11"/>
      <c r="O366" s="13" t="n">
        <v>172355</v>
      </c>
    </row>
    <row r="367" customFormat="false" ht="12.75" hidden="false" customHeight="false" outlineLevel="0" collapsed="false">
      <c r="A367" s="9"/>
      <c r="B367" s="10" t="s">
        <v>21</v>
      </c>
      <c r="C367" s="7" t="s">
        <v>15</v>
      </c>
      <c r="D367" s="12" t="n">
        <v>23</v>
      </c>
      <c r="E367" s="13" t="n">
        <v>1774</v>
      </c>
      <c r="F367" s="12" t="n">
        <v>297</v>
      </c>
      <c r="G367" s="12" t="n">
        <v>10</v>
      </c>
      <c r="H367" s="12" t="n">
        <v>2</v>
      </c>
      <c r="I367" s="13" t="n">
        <v>2106</v>
      </c>
      <c r="J367" s="13" t="n">
        <v>5889</v>
      </c>
      <c r="K367" s="13" t="n">
        <v>454239</v>
      </c>
      <c r="L367" s="13" t="n">
        <v>76048</v>
      </c>
      <c r="M367" s="13" t="n">
        <v>2561</v>
      </c>
      <c r="N367" s="12" t="n">
        <v>512</v>
      </c>
      <c r="O367" s="13" t="n">
        <v>539249</v>
      </c>
    </row>
    <row r="368" customFormat="false" ht="12.75" hidden="false" customHeight="false" outlineLevel="0" collapsed="false">
      <c r="A368" s="9"/>
      <c r="B368" s="10" t="s">
        <v>11</v>
      </c>
      <c r="C368" s="10"/>
      <c r="D368" s="12" t="n">
        <v>347</v>
      </c>
      <c r="E368" s="13" t="n">
        <v>13339</v>
      </c>
      <c r="F368" s="13" t="n">
        <v>1794</v>
      </c>
      <c r="G368" s="12" t="n">
        <v>237</v>
      </c>
      <c r="H368" s="12" t="n">
        <v>47</v>
      </c>
      <c r="I368" s="14" t="n">
        <v>15764</v>
      </c>
      <c r="J368" s="13" t="n">
        <v>71404</v>
      </c>
      <c r="K368" s="13" t="n">
        <v>3403712</v>
      </c>
      <c r="L368" s="13" t="n">
        <v>431251</v>
      </c>
      <c r="M368" s="13" t="n">
        <v>44673</v>
      </c>
      <c r="N368" s="13" t="n">
        <v>12050</v>
      </c>
      <c r="O368" s="15" t="n">
        <v>3963090</v>
      </c>
    </row>
    <row r="369" customFormat="false" ht="12.75" hidden="false" customHeight="true" outlineLevel="0" collapsed="false">
      <c r="A369" s="9" t="s">
        <v>54</v>
      </c>
      <c r="B369" s="10" t="s">
        <v>13</v>
      </c>
      <c r="C369" s="7" t="s">
        <v>14</v>
      </c>
      <c r="D369" s="12" t="n">
        <v>3</v>
      </c>
      <c r="E369" s="12" t="n">
        <v>1</v>
      </c>
      <c r="F369" s="12" t="n">
        <v>43</v>
      </c>
      <c r="G369" s="12" t="n">
        <v>224</v>
      </c>
      <c r="H369" s="12" t="n">
        <v>1</v>
      </c>
      <c r="I369" s="12" t="n">
        <v>272</v>
      </c>
      <c r="J369" s="13" t="n">
        <v>1773</v>
      </c>
      <c r="K369" s="12" t="n">
        <v>591</v>
      </c>
      <c r="L369" s="13" t="n">
        <v>25416</v>
      </c>
      <c r="M369" s="13" t="n">
        <v>132397</v>
      </c>
      <c r="N369" s="12" t="n">
        <v>591</v>
      </c>
      <c r="O369" s="13" t="n">
        <v>160768</v>
      </c>
    </row>
    <row r="370" customFormat="false" ht="12.75" hidden="false" customHeight="false" outlineLevel="0" collapsed="false">
      <c r="A370" s="9"/>
      <c r="B370" s="10" t="s">
        <v>13</v>
      </c>
      <c r="C370" s="7" t="s">
        <v>15</v>
      </c>
      <c r="D370" s="12" t="n">
        <v>5</v>
      </c>
      <c r="E370" s="12" t="n">
        <v>1</v>
      </c>
      <c r="F370" s="12" t="n">
        <v>37</v>
      </c>
      <c r="G370" s="12" t="n">
        <v>222</v>
      </c>
      <c r="H370" s="12" t="n">
        <v>2</v>
      </c>
      <c r="I370" s="12" t="n">
        <v>267</v>
      </c>
      <c r="J370" s="13" t="n">
        <v>2840</v>
      </c>
      <c r="K370" s="12" t="n">
        <v>568</v>
      </c>
      <c r="L370" s="13" t="n">
        <v>21018</v>
      </c>
      <c r="M370" s="13" t="n">
        <v>126110</v>
      </c>
      <c r="N370" s="13" t="n">
        <v>1136</v>
      </c>
      <c r="O370" s="13" t="n">
        <v>151672</v>
      </c>
    </row>
    <row r="371" customFormat="false" ht="12.75" hidden="false" customHeight="false" outlineLevel="0" collapsed="false">
      <c r="A371" s="9"/>
      <c r="B371" s="10" t="s">
        <v>16</v>
      </c>
      <c r="C371" s="7" t="s">
        <v>14</v>
      </c>
      <c r="D371" s="12" t="n">
        <v>21</v>
      </c>
      <c r="E371" s="12" t="n">
        <v>6</v>
      </c>
      <c r="F371" s="12" t="n">
        <v>341</v>
      </c>
      <c r="G371" s="12" t="n">
        <v>870</v>
      </c>
      <c r="H371" s="12" t="n">
        <v>6</v>
      </c>
      <c r="I371" s="13" t="n">
        <v>1244</v>
      </c>
      <c r="J371" s="13" t="n">
        <v>6590</v>
      </c>
      <c r="K371" s="13" t="n">
        <v>1883</v>
      </c>
      <c r="L371" s="13" t="n">
        <v>107017</v>
      </c>
      <c r="M371" s="13" t="n">
        <v>273034</v>
      </c>
      <c r="N371" s="13" t="n">
        <v>1883</v>
      </c>
      <c r="O371" s="13" t="n">
        <v>390407</v>
      </c>
    </row>
    <row r="372" customFormat="false" ht="12.75" hidden="false" customHeight="false" outlineLevel="0" collapsed="false">
      <c r="A372" s="9"/>
      <c r="B372" s="10" t="s">
        <v>16</v>
      </c>
      <c r="C372" s="7" t="s">
        <v>15</v>
      </c>
      <c r="D372" s="12" t="n">
        <v>20</v>
      </c>
      <c r="E372" s="12" t="n">
        <v>4</v>
      </c>
      <c r="F372" s="12" t="n">
        <v>300</v>
      </c>
      <c r="G372" s="12" t="n">
        <v>777</v>
      </c>
      <c r="H372" s="12" t="n">
        <v>5</v>
      </c>
      <c r="I372" s="13" t="n">
        <v>1106</v>
      </c>
      <c r="J372" s="13" t="n">
        <v>6737</v>
      </c>
      <c r="K372" s="13" t="n">
        <v>1347</v>
      </c>
      <c r="L372" s="13" t="n">
        <v>101057</v>
      </c>
      <c r="M372" s="13" t="n">
        <v>261736</v>
      </c>
      <c r="N372" s="13" t="n">
        <v>1684</v>
      </c>
      <c r="O372" s="13" t="n">
        <v>372561</v>
      </c>
    </row>
    <row r="373" customFormat="false" ht="12.75" hidden="false" customHeight="false" outlineLevel="0" collapsed="false">
      <c r="A373" s="9"/>
      <c r="B373" s="10" t="s">
        <v>17</v>
      </c>
      <c r="C373" s="7" t="s">
        <v>14</v>
      </c>
      <c r="D373" s="12" t="n">
        <v>9</v>
      </c>
      <c r="E373" s="12" t="n">
        <v>3</v>
      </c>
      <c r="F373" s="12" t="n">
        <v>111</v>
      </c>
      <c r="G373" s="12" t="n">
        <v>194</v>
      </c>
      <c r="H373" s="12" t="n">
        <v>4</v>
      </c>
      <c r="I373" s="12" t="n">
        <v>321</v>
      </c>
      <c r="J373" s="13" t="n">
        <v>1055</v>
      </c>
      <c r="K373" s="12" t="n">
        <v>352</v>
      </c>
      <c r="L373" s="13" t="n">
        <v>13006</v>
      </c>
      <c r="M373" s="13" t="n">
        <v>22731</v>
      </c>
      <c r="N373" s="12" t="n">
        <v>469</v>
      </c>
      <c r="O373" s="13" t="n">
        <v>37613</v>
      </c>
    </row>
    <row r="374" customFormat="false" ht="12.75" hidden="false" customHeight="false" outlineLevel="0" collapsed="false">
      <c r="A374" s="9"/>
      <c r="B374" s="10" t="s">
        <v>17</v>
      </c>
      <c r="C374" s="7" t="s">
        <v>15</v>
      </c>
      <c r="D374" s="12" t="n">
        <v>9</v>
      </c>
      <c r="E374" s="11"/>
      <c r="F374" s="12" t="n">
        <v>84</v>
      </c>
      <c r="G374" s="12" t="n">
        <v>140</v>
      </c>
      <c r="H374" s="12" t="n">
        <v>6</v>
      </c>
      <c r="I374" s="12" t="n">
        <v>239</v>
      </c>
      <c r="J374" s="13" t="n">
        <v>2100</v>
      </c>
      <c r="K374" s="11"/>
      <c r="L374" s="13" t="n">
        <v>19596</v>
      </c>
      <c r="M374" s="13" t="n">
        <v>32661</v>
      </c>
      <c r="N374" s="13" t="n">
        <v>1400</v>
      </c>
      <c r="O374" s="13" t="n">
        <v>55757</v>
      </c>
    </row>
    <row r="375" customFormat="false" ht="12.75" hidden="false" customHeight="false" outlineLevel="0" collapsed="false">
      <c r="A375" s="9"/>
      <c r="B375" s="10" t="s">
        <v>18</v>
      </c>
      <c r="C375" s="7" t="s">
        <v>14</v>
      </c>
      <c r="D375" s="12" t="n">
        <v>211</v>
      </c>
      <c r="E375" s="12" t="n">
        <v>197</v>
      </c>
      <c r="F375" s="13" t="n">
        <v>2149</v>
      </c>
      <c r="G375" s="13" t="n">
        <v>2298</v>
      </c>
      <c r="H375" s="12" t="n">
        <v>52</v>
      </c>
      <c r="I375" s="13" t="n">
        <v>4907</v>
      </c>
      <c r="J375" s="13" t="n">
        <v>27372</v>
      </c>
      <c r="K375" s="13" t="n">
        <v>25556</v>
      </c>
      <c r="L375" s="13" t="n">
        <v>278779</v>
      </c>
      <c r="M375" s="13" t="n">
        <v>298108</v>
      </c>
      <c r="N375" s="13" t="n">
        <v>6746</v>
      </c>
      <c r="O375" s="13" t="n">
        <v>636561</v>
      </c>
    </row>
    <row r="376" customFormat="false" ht="12.75" hidden="false" customHeight="false" outlineLevel="0" collapsed="false">
      <c r="A376" s="9"/>
      <c r="B376" s="10" t="s">
        <v>19</v>
      </c>
      <c r="C376" s="7" t="s">
        <v>15</v>
      </c>
      <c r="D376" s="12" t="n">
        <v>129</v>
      </c>
      <c r="E376" s="12" t="n">
        <v>65</v>
      </c>
      <c r="F376" s="13" t="n">
        <v>1859</v>
      </c>
      <c r="G376" s="13" t="n">
        <v>1939</v>
      </c>
      <c r="H376" s="12" t="n">
        <v>36</v>
      </c>
      <c r="I376" s="13" t="n">
        <v>4028</v>
      </c>
      <c r="J376" s="13" t="n">
        <v>30094</v>
      </c>
      <c r="K376" s="13" t="n">
        <v>15164</v>
      </c>
      <c r="L376" s="13" t="n">
        <v>433686</v>
      </c>
      <c r="M376" s="13" t="n">
        <v>452349</v>
      </c>
      <c r="N376" s="13" t="n">
        <v>8398</v>
      </c>
      <c r="O376" s="13" t="n">
        <v>939691</v>
      </c>
    </row>
    <row r="377" customFormat="false" ht="12.75" hidden="false" customHeight="false" outlineLevel="0" collapsed="false">
      <c r="A377" s="9"/>
      <c r="B377" s="10" t="s">
        <v>20</v>
      </c>
      <c r="C377" s="7" t="s">
        <v>14</v>
      </c>
      <c r="D377" s="12" t="n">
        <v>16</v>
      </c>
      <c r="E377" s="12" t="n">
        <v>14</v>
      </c>
      <c r="F377" s="12" t="n">
        <v>809</v>
      </c>
      <c r="G377" s="12" t="n">
        <v>691</v>
      </c>
      <c r="H377" s="12" t="n">
        <v>4</v>
      </c>
      <c r="I377" s="13" t="n">
        <v>1534</v>
      </c>
      <c r="J377" s="13" t="n">
        <v>3047</v>
      </c>
      <c r="K377" s="13" t="n">
        <v>2666</v>
      </c>
      <c r="L377" s="13" t="n">
        <v>154040</v>
      </c>
      <c r="M377" s="13" t="n">
        <v>131572</v>
      </c>
      <c r="N377" s="12" t="n">
        <v>762</v>
      </c>
      <c r="O377" s="13" t="n">
        <v>292087</v>
      </c>
    </row>
    <row r="378" customFormat="false" ht="12.75" hidden="false" customHeight="false" outlineLevel="0" collapsed="false">
      <c r="A378" s="9"/>
      <c r="B378" s="10" t="s">
        <v>21</v>
      </c>
      <c r="C378" s="7" t="s">
        <v>15</v>
      </c>
      <c r="D378" s="12" t="n">
        <v>43</v>
      </c>
      <c r="E378" s="12" t="n">
        <v>27</v>
      </c>
      <c r="F378" s="13" t="n">
        <v>1672</v>
      </c>
      <c r="G378" s="13" t="n">
        <v>1525</v>
      </c>
      <c r="H378" s="12" t="n">
        <v>4</v>
      </c>
      <c r="I378" s="13" t="n">
        <v>3271</v>
      </c>
      <c r="J378" s="13" t="n">
        <v>10436</v>
      </c>
      <c r="K378" s="13" t="n">
        <v>6553</v>
      </c>
      <c r="L378" s="13" t="n">
        <v>405803</v>
      </c>
      <c r="M378" s="13" t="n">
        <v>370125</v>
      </c>
      <c r="N378" s="13" t="n">
        <v>971</v>
      </c>
      <c r="O378" s="13" t="n">
        <v>793888</v>
      </c>
    </row>
    <row r="379" customFormat="false" ht="12.75" hidden="false" customHeight="false" outlineLevel="0" collapsed="false">
      <c r="A379" s="9"/>
      <c r="B379" s="10" t="s">
        <v>11</v>
      </c>
      <c r="C379" s="10"/>
      <c r="D379" s="12" t="n">
        <v>466</v>
      </c>
      <c r="E379" s="12" t="n">
        <v>318</v>
      </c>
      <c r="F379" s="13" t="n">
        <v>7405</v>
      </c>
      <c r="G379" s="13" t="n">
        <v>8880</v>
      </c>
      <c r="H379" s="12" t="n">
        <v>120</v>
      </c>
      <c r="I379" s="14" t="n">
        <v>17189</v>
      </c>
      <c r="J379" s="13" t="n">
        <v>92044</v>
      </c>
      <c r="K379" s="13" t="n">
        <v>54680</v>
      </c>
      <c r="L379" s="13" t="n">
        <v>1559418</v>
      </c>
      <c r="M379" s="13" t="n">
        <v>2100823</v>
      </c>
      <c r="N379" s="13" t="n">
        <v>24040</v>
      </c>
      <c r="O379" s="15" t="n">
        <v>3831005</v>
      </c>
    </row>
    <row r="380" customFormat="false" ht="12.75" hidden="false" customHeight="true" outlineLevel="0" collapsed="false">
      <c r="A380" s="9" t="s">
        <v>55</v>
      </c>
      <c r="B380" s="10" t="s">
        <v>13</v>
      </c>
      <c r="C380" s="7" t="s">
        <v>14</v>
      </c>
      <c r="D380" s="12" t="n">
        <v>10</v>
      </c>
      <c r="E380" s="12" t="n">
        <v>440</v>
      </c>
      <c r="F380" s="12" t="n">
        <v>5</v>
      </c>
      <c r="G380" s="12" t="n">
        <v>1</v>
      </c>
      <c r="H380" s="12" t="n">
        <v>1</v>
      </c>
      <c r="I380" s="12" t="n">
        <v>457</v>
      </c>
      <c r="J380" s="13" t="n">
        <v>6082</v>
      </c>
      <c r="K380" s="13" t="n">
        <v>267608</v>
      </c>
      <c r="L380" s="13" t="n">
        <v>3041</v>
      </c>
      <c r="M380" s="12" t="n">
        <v>608</v>
      </c>
      <c r="N380" s="12" t="n">
        <v>608</v>
      </c>
      <c r="O380" s="13" t="n">
        <v>277947</v>
      </c>
    </row>
    <row r="381" customFormat="false" ht="12.75" hidden="false" customHeight="false" outlineLevel="0" collapsed="false">
      <c r="A381" s="9"/>
      <c r="B381" s="10" t="s">
        <v>13</v>
      </c>
      <c r="C381" s="7" t="s">
        <v>15</v>
      </c>
      <c r="D381" s="12" t="n">
        <v>9</v>
      </c>
      <c r="E381" s="12" t="n">
        <v>395</v>
      </c>
      <c r="F381" s="12" t="n">
        <v>2</v>
      </c>
      <c r="G381" s="11"/>
      <c r="H381" s="11"/>
      <c r="I381" s="12" t="n">
        <v>406</v>
      </c>
      <c r="J381" s="13" t="n">
        <v>5261</v>
      </c>
      <c r="K381" s="13" t="n">
        <v>230891</v>
      </c>
      <c r="L381" s="13" t="n">
        <v>1169</v>
      </c>
      <c r="M381" s="11"/>
      <c r="N381" s="11"/>
      <c r="O381" s="13" t="n">
        <v>237321</v>
      </c>
    </row>
    <row r="382" customFormat="false" ht="12.75" hidden="false" customHeight="false" outlineLevel="0" collapsed="false">
      <c r="A382" s="9"/>
      <c r="B382" s="10" t="s">
        <v>16</v>
      </c>
      <c r="C382" s="7" t="s">
        <v>14</v>
      </c>
      <c r="D382" s="12" t="n">
        <v>34</v>
      </c>
      <c r="E382" s="13" t="n">
        <v>1201</v>
      </c>
      <c r="F382" s="12" t="n">
        <v>26</v>
      </c>
      <c r="G382" s="12" t="n">
        <v>1</v>
      </c>
      <c r="H382" s="12" t="n">
        <v>4</v>
      </c>
      <c r="I382" s="13" t="n">
        <v>1266</v>
      </c>
      <c r="J382" s="13" t="n">
        <v>10980</v>
      </c>
      <c r="K382" s="13" t="n">
        <v>387843</v>
      </c>
      <c r="L382" s="13" t="n">
        <v>8396</v>
      </c>
      <c r="M382" s="12" t="n">
        <v>323</v>
      </c>
      <c r="N382" s="13" t="n">
        <v>1292</v>
      </c>
      <c r="O382" s="13" t="n">
        <v>408834</v>
      </c>
    </row>
    <row r="383" customFormat="false" ht="12.75" hidden="false" customHeight="false" outlineLevel="0" collapsed="false">
      <c r="A383" s="9"/>
      <c r="B383" s="10" t="s">
        <v>16</v>
      </c>
      <c r="C383" s="7" t="s">
        <v>15</v>
      </c>
      <c r="D383" s="12" t="n">
        <v>41</v>
      </c>
      <c r="E383" s="13" t="n">
        <v>1152</v>
      </c>
      <c r="F383" s="12" t="n">
        <v>15</v>
      </c>
      <c r="G383" s="12" t="n">
        <v>4</v>
      </c>
      <c r="H383" s="12" t="n">
        <v>3</v>
      </c>
      <c r="I383" s="13" t="n">
        <v>1215</v>
      </c>
      <c r="J383" s="13" t="n">
        <v>14212</v>
      </c>
      <c r="K383" s="13" t="n">
        <v>399311</v>
      </c>
      <c r="L383" s="13" t="n">
        <v>5199</v>
      </c>
      <c r="M383" s="13" t="n">
        <v>1386</v>
      </c>
      <c r="N383" s="13" t="n">
        <v>1040</v>
      </c>
      <c r="O383" s="13" t="n">
        <v>421148</v>
      </c>
    </row>
    <row r="384" customFormat="false" ht="12.75" hidden="false" customHeight="false" outlineLevel="0" collapsed="false">
      <c r="A384" s="9"/>
      <c r="B384" s="10" t="s">
        <v>17</v>
      </c>
      <c r="C384" s="7" t="s">
        <v>14</v>
      </c>
      <c r="D384" s="12" t="n">
        <v>10</v>
      </c>
      <c r="E384" s="12" t="n">
        <v>334</v>
      </c>
      <c r="F384" s="12" t="n">
        <v>5</v>
      </c>
      <c r="G384" s="12" t="n">
        <v>4</v>
      </c>
      <c r="H384" s="11"/>
      <c r="I384" s="12" t="n">
        <v>353</v>
      </c>
      <c r="J384" s="13" t="n">
        <v>1206</v>
      </c>
      <c r="K384" s="13" t="n">
        <v>40270</v>
      </c>
      <c r="L384" s="12" t="n">
        <v>603</v>
      </c>
      <c r="M384" s="12" t="n">
        <v>482</v>
      </c>
      <c r="N384" s="11"/>
      <c r="O384" s="13" t="n">
        <v>42561</v>
      </c>
    </row>
    <row r="385" customFormat="false" ht="12.75" hidden="false" customHeight="false" outlineLevel="0" collapsed="false">
      <c r="A385" s="9"/>
      <c r="B385" s="10" t="s">
        <v>17</v>
      </c>
      <c r="C385" s="7" t="s">
        <v>15</v>
      </c>
      <c r="D385" s="12" t="n">
        <v>8</v>
      </c>
      <c r="E385" s="12" t="n">
        <v>219</v>
      </c>
      <c r="F385" s="12" t="n">
        <v>8</v>
      </c>
      <c r="G385" s="12" t="n">
        <v>2</v>
      </c>
      <c r="H385" s="11"/>
      <c r="I385" s="12" t="n">
        <v>237</v>
      </c>
      <c r="J385" s="13" t="n">
        <v>1920</v>
      </c>
      <c r="K385" s="13" t="n">
        <v>52572</v>
      </c>
      <c r="L385" s="13" t="n">
        <v>1920</v>
      </c>
      <c r="M385" s="12" t="n">
        <v>480</v>
      </c>
      <c r="N385" s="11"/>
      <c r="O385" s="13" t="n">
        <v>56892</v>
      </c>
    </row>
    <row r="386" customFormat="false" ht="12.75" hidden="false" customHeight="false" outlineLevel="0" collapsed="false">
      <c r="A386" s="9"/>
      <c r="B386" s="10" t="s">
        <v>18</v>
      </c>
      <c r="C386" s="7" t="s">
        <v>14</v>
      </c>
      <c r="D386" s="12" t="n">
        <v>219</v>
      </c>
      <c r="E386" s="13" t="n">
        <v>3669</v>
      </c>
      <c r="F386" s="12" t="n">
        <v>346</v>
      </c>
      <c r="G386" s="12" t="n">
        <v>185</v>
      </c>
      <c r="H386" s="12" t="n">
        <v>15</v>
      </c>
      <c r="I386" s="13" t="n">
        <v>4434</v>
      </c>
      <c r="J386" s="13" t="n">
        <v>29234</v>
      </c>
      <c r="K386" s="13" t="n">
        <v>489764</v>
      </c>
      <c r="L386" s="13" t="n">
        <v>46187</v>
      </c>
      <c r="M386" s="13" t="n">
        <v>24695</v>
      </c>
      <c r="N386" s="13" t="n">
        <v>2002</v>
      </c>
      <c r="O386" s="13" t="n">
        <v>591882</v>
      </c>
    </row>
    <row r="387" customFormat="false" ht="12.75" hidden="false" customHeight="false" outlineLevel="0" collapsed="false">
      <c r="A387" s="9"/>
      <c r="B387" s="10" t="s">
        <v>19</v>
      </c>
      <c r="C387" s="7" t="s">
        <v>15</v>
      </c>
      <c r="D387" s="12" t="n">
        <v>129</v>
      </c>
      <c r="E387" s="13" t="n">
        <v>2999</v>
      </c>
      <c r="F387" s="12" t="n">
        <v>783</v>
      </c>
      <c r="G387" s="12" t="n">
        <v>39</v>
      </c>
      <c r="H387" s="12" t="n">
        <v>22</v>
      </c>
      <c r="I387" s="13" t="n">
        <v>3972</v>
      </c>
      <c r="J387" s="13" t="n">
        <v>30967</v>
      </c>
      <c r="K387" s="13" t="n">
        <v>719926</v>
      </c>
      <c r="L387" s="13" t="n">
        <v>187963</v>
      </c>
      <c r="M387" s="13" t="n">
        <v>9362</v>
      </c>
      <c r="N387" s="13" t="n">
        <v>5281</v>
      </c>
      <c r="O387" s="13" t="n">
        <v>953499</v>
      </c>
    </row>
    <row r="388" customFormat="false" ht="12.75" hidden="false" customHeight="false" outlineLevel="0" collapsed="false">
      <c r="A388" s="9"/>
      <c r="B388" s="10" t="s">
        <v>20</v>
      </c>
      <c r="C388" s="7" t="s">
        <v>14</v>
      </c>
      <c r="D388" s="12" t="n">
        <v>14</v>
      </c>
      <c r="E388" s="13" t="n">
        <v>1013</v>
      </c>
      <c r="F388" s="12" t="n">
        <v>39</v>
      </c>
      <c r="G388" s="12" t="n">
        <v>4</v>
      </c>
      <c r="H388" s="12" t="n">
        <v>2</v>
      </c>
      <c r="I388" s="13" t="n">
        <v>1072</v>
      </c>
      <c r="J388" s="13" t="n">
        <v>2743</v>
      </c>
      <c r="K388" s="13" t="n">
        <v>198476</v>
      </c>
      <c r="L388" s="13" t="n">
        <v>7641</v>
      </c>
      <c r="M388" s="12" t="n">
        <v>784</v>
      </c>
      <c r="N388" s="12" t="n">
        <v>392</v>
      </c>
      <c r="O388" s="13" t="n">
        <v>210036</v>
      </c>
    </row>
    <row r="389" customFormat="false" ht="12.75" hidden="false" customHeight="false" outlineLevel="0" collapsed="false">
      <c r="A389" s="9"/>
      <c r="B389" s="10" t="s">
        <v>21</v>
      </c>
      <c r="C389" s="7" t="s">
        <v>15</v>
      </c>
      <c r="D389" s="12" t="n">
        <v>31</v>
      </c>
      <c r="E389" s="13" t="n">
        <v>2334</v>
      </c>
      <c r="F389" s="12" t="n">
        <v>161</v>
      </c>
      <c r="G389" s="12" t="n">
        <v>3</v>
      </c>
      <c r="H389" s="12" t="n">
        <v>3</v>
      </c>
      <c r="I389" s="13" t="n">
        <v>2532</v>
      </c>
      <c r="J389" s="13" t="n">
        <v>7742</v>
      </c>
      <c r="K389" s="13" t="n">
        <v>582901</v>
      </c>
      <c r="L389" s="13" t="n">
        <v>40209</v>
      </c>
      <c r="M389" s="12" t="n">
        <v>749</v>
      </c>
      <c r="N389" s="12" t="n">
        <v>749</v>
      </c>
      <c r="O389" s="13" t="n">
        <v>632350</v>
      </c>
    </row>
    <row r="390" customFormat="false" ht="12.75" hidden="false" customHeight="false" outlineLevel="0" collapsed="false">
      <c r="A390" s="9"/>
      <c r="B390" s="10" t="s">
        <v>11</v>
      </c>
      <c r="C390" s="10"/>
      <c r="D390" s="12" t="n">
        <v>505</v>
      </c>
      <c r="E390" s="13" t="n">
        <v>13756</v>
      </c>
      <c r="F390" s="13" t="n">
        <v>1390</v>
      </c>
      <c r="G390" s="12" t="n">
        <v>243</v>
      </c>
      <c r="H390" s="12" t="n">
        <v>50</v>
      </c>
      <c r="I390" s="14" t="n">
        <v>15944</v>
      </c>
      <c r="J390" s="13" t="n">
        <v>110347</v>
      </c>
      <c r="K390" s="13" t="n">
        <v>3369562</v>
      </c>
      <c r="L390" s="13" t="n">
        <v>302328</v>
      </c>
      <c r="M390" s="13" t="n">
        <v>38869</v>
      </c>
      <c r="N390" s="13" t="n">
        <v>11364</v>
      </c>
      <c r="O390" s="15" t="n">
        <v>3832470</v>
      </c>
    </row>
    <row r="391" customFormat="false" ht="12.75" hidden="false" customHeight="true" outlineLevel="0" collapsed="false">
      <c r="A391" s="9" t="s">
        <v>56</v>
      </c>
      <c r="B391" s="10" t="s">
        <v>13</v>
      </c>
      <c r="C391" s="7" t="s">
        <v>14</v>
      </c>
      <c r="D391" s="12" t="n">
        <v>3</v>
      </c>
      <c r="E391" s="11"/>
      <c r="F391" s="12" t="n">
        <v>165</v>
      </c>
      <c r="G391" s="12" t="n">
        <v>3</v>
      </c>
      <c r="H391" s="12" t="n">
        <v>387</v>
      </c>
      <c r="I391" s="12" t="n">
        <v>558</v>
      </c>
      <c r="J391" s="13" t="n">
        <v>1773</v>
      </c>
      <c r="K391" s="11"/>
      <c r="L391" s="13" t="n">
        <v>97525</v>
      </c>
      <c r="M391" s="13" t="n">
        <v>1773</v>
      </c>
      <c r="N391" s="13" t="n">
        <v>228740</v>
      </c>
      <c r="O391" s="13" t="n">
        <v>329811</v>
      </c>
    </row>
    <row r="392" customFormat="false" ht="12.75" hidden="false" customHeight="false" outlineLevel="0" collapsed="false">
      <c r="A392" s="9"/>
      <c r="B392" s="10" t="s">
        <v>13</v>
      </c>
      <c r="C392" s="7" t="s">
        <v>15</v>
      </c>
      <c r="D392" s="12" t="n">
        <v>4</v>
      </c>
      <c r="E392" s="12" t="n">
        <v>2</v>
      </c>
      <c r="F392" s="12" t="n">
        <v>174</v>
      </c>
      <c r="G392" s="12" t="n">
        <v>1</v>
      </c>
      <c r="H392" s="12" t="n">
        <v>377</v>
      </c>
      <c r="I392" s="12" t="n">
        <v>558</v>
      </c>
      <c r="J392" s="13" t="n">
        <v>2272</v>
      </c>
      <c r="K392" s="13" t="n">
        <v>1136</v>
      </c>
      <c r="L392" s="13" t="n">
        <v>98843</v>
      </c>
      <c r="M392" s="12" t="n">
        <v>568</v>
      </c>
      <c r="N392" s="13" t="n">
        <v>214159</v>
      </c>
      <c r="O392" s="13" t="n">
        <v>316978</v>
      </c>
    </row>
    <row r="393" customFormat="false" ht="12.75" hidden="false" customHeight="false" outlineLevel="0" collapsed="false">
      <c r="A393" s="9"/>
      <c r="B393" s="10" t="s">
        <v>16</v>
      </c>
      <c r="C393" s="7" t="s">
        <v>14</v>
      </c>
      <c r="D393" s="12" t="n">
        <v>4</v>
      </c>
      <c r="E393" s="12" t="n">
        <v>2</v>
      </c>
      <c r="F393" s="12" t="n">
        <v>731</v>
      </c>
      <c r="G393" s="12" t="n">
        <v>3</v>
      </c>
      <c r="H393" s="12" t="n">
        <v>910</v>
      </c>
      <c r="I393" s="13" t="n">
        <v>1650</v>
      </c>
      <c r="J393" s="13" t="n">
        <v>1255</v>
      </c>
      <c r="K393" s="12" t="n">
        <v>628</v>
      </c>
      <c r="L393" s="13" t="n">
        <v>229412</v>
      </c>
      <c r="M393" s="13" t="n">
        <v>941</v>
      </c>
      <c r="N393" s="13" t="n">
        <v>285588</v>
      </c>
      <c r="O393" s="13" t="n">
        <v>517824</v>
      </c>
    </row>
    <row r="394" customFormat="false" ht="12.75" hidden="false" customHeight="false" outlineLevel="0" collapsed="false">
      <c r="A394" s="9"/>
      <c r="B394" s="10" t="s">
        <v>16</v>
      </c>
      <c r="C394" s="7" t="s">
        <v>15</v>
      </c>
      <c r="D394" s="12" t="n">
        <v>4</v>
      </c>
      <c r="E394" s="12" t="n">
        <v>3</v>
      </c>
      <c r="F394" s="12" t="n">
        <v>710</v>
      </c>
      <c r="G394" s="12" t="n">
        <v>1</v>
      </c>
      <c r="H394" s="12" t="n">
        <v>919</v>
      </c>
      <c r="I394" s="13" t="n">
        <v>1637</v>
      </c>
      <c r="J394" s="13" t="n">
        <v>1347</v>
      </c>
      <c r="K394" s="13" t="n">
        <v>1011</v>
      </c>
      <c r="L394" s="13" t="n">
        <v>239167</v>
      </c>
      <c r="M394" s="12" t="n">
        <v>337</v>
      </c>
      <c r="N394" s="13" t="n">
        <v>309570</v>
      </c>
      <c r="O394" s="13" t="n">
        <v>551432</v>
      </c>
    </row>
    <row r="395" customFormat="false" ht="12.75" hidden="false" customHeight="false" outlineLevel="0" collapsed="false">
      <c r="A395" s="9"/>
      <c r="B395" s="10" t="s">
        <v>17</v>
      </c>
      <c r="C395" s="7" t="s">
        <v>14</v>
      </c>
      <c r="D395" s="11"/>
      <c r="E395" s="11"/>
      <c r="F395" s="12" t="n">
        <v>135</v>
      </c>
      <c r="G395" s="12" t="n">
        <v>1</v>
      </c>
      <c r="H395" s="12" t="n">
        <v>215</v>
      </c>
      <c r="I395" s="12" t="n">
        <v>351</v>
      </c>
      <c r="J395" s="11"/>
      <c r="K395" s="11"/>
      <c r="L395" s="13" t="n">
        <v>15818</v>
      </c>
      <c r="M395" s="12" t="n">
        <v>117</v>
      </c>
      <c r="N395" s="13" t="n">
        <v>25192</v>
      </c>
      <c r="O395" s="13" t="n">
        <v>41127</v>
      </c>
    </row>
    <row r="396" customFormat="false" ht="12.75" hidden="false" customHeight="false" outlineLevel="0" collapsed="false">
      <c r="A396" s="9"/>
      <c r="B396" s="10" t="s">
        <v>17</v>
      </c>
      <c r="C396" s="7" t="s">
        <v>15</v>
      </c>
      <c r="D396" s="11"/>
      <c r="E396" s="12" t="n">
        <v>5</v>
      </c>
      <c r="F396" s="12" t="n">
        <v>92</v>
      </c>
      <c r="G396" s="12" t="n">
        <v>1</v>
      </c>
      <c r="H396" s="12" t="n">
        <v>126</v>
      </c>
      <c r="I396" s="12" t="n">
        <v>224</v>
      </c>
      <c r="J396" s="11"/>
      <c r="K396" s="13" t="n">
        <v>1166</v>
      </c>
      <c r="L396" s="13" t="n">
        <v>21463</v>
      </c>
      <c r="M396" s="12" t="n">
        <v>233</v>
      </c>
      <c r="N396" s="13" t="n">
        <v>29395</v>
      </c>
      <c r="O396" s="13" t="n">
        <v>52257</v>
      </c>
    </row>
    <row r="397" customFormat="false" ht="12.75" hidden="false" customHeight="false" outlineLevel="0" collapsed="false">
      <c r="A397" s="9"/>
      <c r="B397" s="10" t="s">
        <v>18</v>
      </c>
      <c r="C397" s="7" t="s">
        <v>14</v>
      </c>
      <c r="D397" s="12" t="n">
        <v>62</v>
      </c>
      <c r="E397" s="12" t="n">
        <v>68</v>
      </c>
      <c r="F397" s="13" t="n">
        <v>2298</v>
      </c>
      <c r="G397" s="12" t="n">
        <v>9</v>
      </c>
      <c r="H397" s="13" t="n">
        <v>2984</v>
      </c>
      <c r="I397" s="13" t="n">
        <v>5421</v>
      </c>
      <c r="J397" s="13" t="n">
        <v>8043</v>
      </c>
      <c r="K397" s="13" t="n">
        <v>8821</v>
      </c>
      <c r="L397" s="13" t="n">
        <v>298108</v>
      </c>
      <c r="M397" s="13" t="n">
        <v>1168</v>
      </c>
      <c r="N397" s="13" t="n">
        <v>387099</v>
      </c>
      <c r="O397" s="13" t="n">
        <v>703239</v>
      </c>
    </row>
    <row r="398" customFormat="false" ht="12.75" hidden="false" customHeight="false" outlineLevel="0" collapsed="false">
      <c r="A398" s="9"/>
      <c r="B398" s="10" t="s">
        <v>19</v>
      </c>
      <c r="C398" s="7" t="s">
        <v>15</v>
      </c>
      <c r="D398" s="12" t="n">
        <v>29</v>
      </c>
      <c r="E398" s="12" t="n">
        <v>29</v>
      </c>
      <c r="F398" s="13" t="n">
        <v>1999</v>
      </c>
      <c r="G398" s="12" t="n">
        <v>7</v>
      </c>
      <c r="H398" s="13" t="n">
        <v>2520</v>
      </c>
      <c r="I398" s="13" t="n">
        <v>4584</v>
      </c>
      <c r="J398" s="13" t="n">
        <v>6765</v>
      </c>
      <c r="K398" s="13" t="n">
        <v>6765</v>
      </c>
      <c r="L398" s="13" t="n">
        <v>466347</v>
      </c>
      <c r="M398" s="13" t="n">
        <v>1633</v>
      </c>
      <c r="N398" s="13" t="n">
        <v>587891</v>
      </c>
      <c r="O398" s="13" t="n">
        <v>1069401</v>
      </c>
    </row>
    <row r="399" customFormat="false" ht="12.75" hidden="false" customHeight="false" outlineLevel="0" collapsed="false">
      <c r="A399" s="9"/>
      <c r="B399" s="10" t="s">
        <v>20</v>
      </c>
      <c r="C399" s="7" t="s">
        <v>14</v>
      </c>
      <c r="D399" s="11"/>
      <c r="E399" s="12" t="n">
        <v>8</v>
      </c>
      <c r="F399" s="12" t="n">
        <v>659</v>
      </c>
      <c r="G399" s="12" t="n">
        <v>1</v>
      </c>
      <c r="H399" s="12" t="n">
        <v>717</v>
      </c>
      <c r="I399" s="13" t="n">
        <v>1385</v>
      </c>
      <c r="J399" s="11"/>
      <c r="K399" s="13" t="n">
        <v>1523</v>
      </c>
      <c r="L399" s="13" t="n">
        <v>125479</v>
      </c>
      <c r="M399" s="12" t="n">
        <v>190</v>
      </c>
      <c r="N399" s="13" t="n">
        <v>136522</v>
      </c>
      <c r="O399" s="13" t="n">
        <v>263714</v>
      </c>
    </row>
    <row r="400" customFormat="false" ht="12.75" hidden="false" customHeight="false" outlineLevel="0" collapsed="false">
      <c r="A400" s="9"/>
      <c r="B400" s="10" t="s">
        <v>21</v>
      </c>
      <c r="C400" s="7" t="s">
        <v>15</v>
      </c>
      <c r="D400" s="12" t="n">
        <v>9</v>
      </c>
      <c r="E400" s="12" t="n">
        <v>6</v>
      </c>
      <c r="F400" s="13" t="n">
        <v>1532</v>
      </c>
      <c r="G400" s="12" t="n">
        <v>5</v>
      </c>
      <c r="H400" s="13" t="n">
        <v>1763</v>
      </c>
      <c r="I400" s="13" t="n">
        <v>3315</v>
      </c>
      <c r="J400" s="13" t="n">
        <v>2184</v>
      </c>
      <c r="K400" s="13" t="n">
        <v>1456</v>
      </c>
      <c r="L400" s="13" t="n">
        <v>371824</v>
      </c>
      <c r="M400" s="13" t="n">
        <v>1214</v>
      </c>
      <c r="N400" s="13" t="n">
        <v>427889</v>
      </c>
      <c r="O400" s="13" t="n">
        <v>804567</v>
      </c>
    </row>
    <row r="401" customFormat="false" ht="12.75" hidden="false" customHeight="false" outlineLevel="0" collapsed="false">
      <c r="A401" s="9"/>
      <c r="B401" s="10" t="s">
        <v>11</v>
      </c>
      <c r="C401" s="10"/>
      <c r="D401" s="12" t="n">
        <v>115</v>
      </c>
      <c r="E401" s="12" t="n">
        <v>123</v>
      </c>
      <c r="F401" s="13" t="n">
        <v>8495</v>
      </c>
      <c r="G401" s="12" t="n">
        <v>32</v>
      </c>
      <c r="H401" s="13" t="n">
        <v>10918</v>
      </c>
      <c r="I401" s="14" t="n">
        <v>19683</v>
      </c>
      <c r="J401" s="13" t="n">
        <v>23639</v>
      </c>
      <c r="K401" s="13" t="n">
        <v>22506</v>
      </c>
      <c r="L401" s="13" t="n">
        <v>1963986</v>
      </c>
      <c r="M401" s="13" t="n">
        <v>8174</v>
      </c>
      <c r="N401" s="13" t="n">
        <v>2632045</v>
      </c>
      <c r="O401" s="15" t="n">
        <v>4650350</v>
      </c>
    </row>
    <row r="402" customFormat="false" ht="12.75" hidden="false" customHeight="true" outlineLevel="0" collapsed="false">
      <c r="A402" s="9" t="s">
        <v>57</v>
      </c>
      <c r="B402" s="10" t="s">
        <v>13</v>
      </c>
      <c r="C402" s="7" t="s">
        <v>14</v>
      </c>
      <c r="D402" s="12" t="n">
        <v>629</v>
      </c>
      <c r="E402" s="12" t="n">
        <v>8</v>
      </c>
      <c r="F402" s="12" t="n">
        <v>436</v>
      </c>
      <c r="G402" s="12" t="n">
        <v>4</v>
      </c>
      <c r="H402" s="12" t="n">
        <v>7</v>
      </c>
      <c r="I402" s="13" t="n">
        <v>1084</v>
      </c>
      <c r="J402" s="13" t="n">
        <v>371776</v>
      </c>
      <c r="K402" s="13" t="n">
        <v>4728</v>
      </c>
      <c r="L402" s="13" t="n">
        <v>257702</v>
      </c>
      <c r="M402" s="13" t="n">
        <v>2364</v>
      </c>
      <c r="N402" s="13" t="n">
        <v>4137</v>
      </c>
      <c r="O402" s="13" t="n">
        <v>640707</v>
      </c>
    </row>
    <row r="403" customFormat="false" ht="12.75" hidden="false" customHeight="false" outlineLevel="0" collapsed="false">
      <c r="A403" s="9"/>
      <c r="B403" s="10" t="s">
        <v>13</v>
      </c>
      <c r="C403" s="7" t="s">
        <v>15</v>
      </c>
      <c r="D403" s="12" t="n">
        <v>596</v>
      </c>
      <c r="E403" s="12" t="n">
        <v>4</v>
      </c>
      <c r="F403" s="12" t="n">
        <v>370</v>
      </c>
      <c r="G403" s="12" t="n">
        <v>2</v>
      </c>
      <c r="H403" s="11"/>
      <c r="I403" s="12" t="n">
        <v>972</v>
      </c>
      <c r="J403" s="13" t="n">
        <v>338564</v>
      </c>
      <c r="K403" s="13" t="n">
        <v>2272</v>
      </c>
      <c r="L403" s="13" t="n">
        <v>210183</v>
      </c>
      <c r="M403" s="13" t="n">
        <v>1136</v>
      </c>
      <c r="N403" s="11"/>
      <c r="O403" s="13" t="n">
        <v>552155</v>
      </c>
    </row>
    <row r="404" customFormat="false" ht="12.75" hidden="false" customHeight="false" outlineLevel="0" collapsed="false">
      <c r="A404" s="9"/>
      <c r="B404" s="10" t="s">
        <v>16</v>
      </c>
      <c r="C404" s="7" t="s">
        <v>14</v>
      </c>
      <c r="D404" s="13" t="n">
        <v>1989</v>
      </c>
      <c r="E404" s="12" t="n">
        <v>12</v>
      </c>
      <c r="F404" s="13" t="n">
        <v>1369</v>
      </c>
      <c r="G404" s="12" t="n">
        <v>21</v>
      </c>
      <c r="H404" s="12" t="n">
        <v>5</v>
      </c>
      <c r="I404" s="13" t="n">
        <v>3396</v>
      </c>
      <c r="J404" s="13" t="n">
        <v>624213</v>
      </c>
      <c r="K404" s="13" t="n">
        <v>3766</v>
      </c>
      <c r="L404" s="13" t="n">
        <v>429637</v>
      </c>
      <c r="M404" s="13" t="n">
        <v>6590</v>
      </c>
      <c r="N404" s="13" t="n">
        <v>1569</v>
      </c>
      <c r="O404" s="13" t="n">
        <v>1065775</v>
      </c>
    </row>
    <row r="405" customFormat="false" ht="12.75" hidden="false" customHeight="false" outlineLevel="0" collapsed="false">
      <c r="A405" s="9"/>
      <c r="B405" s="10" t="s">
        <v>16</v>
      </c>
      <c r="C405" s="7" t="s">
        <v>15</v>
      </c>
      <c r="D405" s="13" t="n">
        <v>1736</v>
      </c>
      <c r="E405" s="12" t="n">
        <v>13</v>
      </c>
      <c r="F405" s="13" t="n">
        <v>1289</v>
      </c>
      <c r="G405" s="12" t="n">
        <v>9</v>
      </c>
      <c r="H405" s="12" t="n">
        <v>4</v>
      </c>
      <c r="I405" s="13" t="n">
        <v>3051</v>
      </c>
      <c r="J405" s="13" t="n">
        <v>584780</v>
      </c>
      <c r="K405" s="13" t="n">
        <v>4379</v>
      </c>
      <c r="L405" s="13" t="n">
        <v>434206</v>
      </c>
      <c r="M405" s="13" t="n">
        <v>3032</v>
      </c>
      <c r="N405" s="13" t="n">
        <v>1347</v>
      </c>
      <c r="O405" s="13" t="n">
        <v>1027744</v>
      </c>
    </row>
    <row r="406" customFormat="false" ht="12.75" hidden="false" customHeight="false" outlineLevel="0" collapsed="false">
      <c r="A406" s="9"/>
      <c r="B406" s="10" t="s">
        <v>17</v>
      </c>
      <c r="C406" s="7" t="s">
        <v>14</v>
      </c>
      <c r="D406" s="12" t="n">
        <v>412</v>
      </c>
      <c r="E406" s="12" t="n">
        <v>8</v>
      </c>
      <c r="F406" s="12" t="n">
        <v>276</v>
      </c>
      <c r="G406" s="12" t="n">
        <v>3</v>
      </c>
      <c r="H406" s="12" t="n">
        <v>2</v>
      </c>
      <c r="I406" s="12" t="n">
        <v>701</v>
      </c>
      <c r="J406" s="13" t="n">
        <v>48275</v>
      </c>
      <c r="K406" s="12" t="n">
        <v>937</v>
      </c>
      <c r="L406" s="13" t="n">
        <v>32339</v>
      </c>
      <c r="M406" s="12" t="n">
        <v>352</v>
      </c>
      <c r="N406" s="12" t="n">
        <v>234</v>
      </c>
      <c r="O406" s="13" t="n">
        <v>82137</v>
      </c>
    </row>
    <row r="407" customFormat="false" ht="12.75" hidden="false" customHeight="false" outlineLevel="0" collapsed="false">
      <c r="A407" s="9"/>
      <c r="B407" s="10" t="s">
        <v>17</v>
      </c>
      <c r="C407" s="7" t="s">
        <v>15</v>
      </c>
      <c r="D407" s="12" t="n">
        <v>330</v>
      </c>
      <c r="E407" s="12" t="n">
        <v>10</v>
      </c>
      <c r="F407" s="12" t="n">
        <v>224</v>
      </c>
      <c r="G407" s="12" t="n">
        <v>3</v>
      </c>
      <c r="H407" s="11"/>
      <c r="I407" s="12" t="n">
        <v>567</v>
      </c>
      <c r="J407" s="13" t="n">
        <v>76986</v>
      </c>
      <c r="K407" s="13" t="n">
        <v>2333</v>
      </c>
      <c r="L407" s="13" t="n">
        <v>52257</v>
      </c>
      <c r="M407" s="12" t="n">
        <v>700</v>
      </c>
      <c r="N407" s="11"/>
      <c r="O407" s="13" t="n">
        <v>132276</v>
      </c>
    </row>
    <row r="408" customFormat="false" ht="12.75" hidden="false" customHeight="false" outlineLevel="0" collapsed="false">
      <c r="A408" s="9"/>
      <c r="B408" s="10" t="s">
        <v>18</v>
      </c>
      <c r="C408" s="7" t="s">
        <v>14</v>
      </c>
      <c r="D408" s="13" t="n">
        <v>4577</v>
      </c>
      <c r="E408" s="12" t="n">
        <v>225</v>
      </c>
      <c r="F408" s="13" t="n">
        <v>4453</v>
      </c>
      <c r="G408" s="12" t="n">
        <v>165</v>
      </c>
      <c r="H408" s="12" t="n">
        <v>29</v>
      </c>
      <c r="I408" s="13" t="n">
        <v>9449</v>
      </c>
      <c r="J408" s="13" t="n">
        <v>593751</v>
      </c>
      <c r="K408" s="13" t="n">
        <v>29188</v>
      </c>
      <c r="L408" s="13" t="n">
        <v>577665</v>
      </c>
      <c r="M408" s="13" t="n">
        <v>21405</v>
      </c>
      <c r="N408" s="13" t="n">
        <v>3762</v>
      </c>
      <c r="O408" s="13" t="n">
        <v>1225771</v>
      </c>
    </row>
    <row r="409" customFormat="false" ht="12.75" hidden="false" customHeight="false" outlineLevel="0" collapsed="false">
      <c r="A409" s="9"/>
      <c r="B409" s="10" t="s">
        <v>19</v>
      </c>
      <c r="C409" s="7" t="s">
        <v>15</v>
      </c>
      <c r="D409" s="13" t="n">
        <v>4130</v>
      </c>
      <c r="E409" s="12" t="n">
        <v>92</v>
      </c>
      <c r="F409" s="13" t="n">
        <v>4411</v>
      </c>
      <c r="G409" s="12" t="n">
        <v>92</v>
      </c>
      <c r="H409" s="12" t="n">
        <v>32</v>
      </c>
      <c r="I409" s="13" t="n">
        <v>8757</v>
      </c>
      <c r="J409" s="13" t="n">
        <v>963488</v>
      </c>
      <c r="K409" s="13" t="n">
        <v>21463</v>
      </c>
      <c r="L409" s="13" t="n">
        <v>1029042</v>
      </c>
      <c r="M409" s="13" t="n">
        <v>21463</v>
      </c>
      <c r="N409" s="13" t="n">
        <v>7465</v>
      </c>
      <c r="O409" s="13" t="n">
        <v>2042921</v>
      </c>
    </row>
    <row r="410" customFormat="false" ht="12.75" hidden="false" customHeight="false" outlineLevel="0" collapsed="false">
      <c r="A410" s="9"/>
      <c r="B410" s="10" t="s">
        <v>20</v>
      </c>
      <c r="C410" s="7" t="s">
        <v>14</v>
      </c>
      <c r="D410" s="13" t="n">
        <v>1677</v>
      </c>
      <c r="E410" s="12" t="n">
        <v>9</v>
      </c>
      <c r="F410" s="13" t="n">
        <v>1175</v>
      </c>
      <c r="G410" s="12" t="n">
        <v>4</v>
      </c>
      <c r="H410" s="12" t="n">
        <v>2</v>
      </c>
      <c r="I410" s="13" t="n">
        <v>2867</v>
      </c>
      <c r="J410" s="13" t="n">
        <v>319313</v>
      </c>
      <c r="K410" s="13" t="n">
        <v>1714</v>
      </c>
      <c r="L410" s="13" t="n">
        <v>223729</v>
      </c>
      <c r="M410" s="12" t="n">
        <v>762</v>
      </c>
      <c r="N410" s="12" t="n">
        <v>381</v>
      </c>
      <c r="O410" s="13" t="n">
        <v>545899</v>
      </c>
    </row>
    <row r="411" customFormat="false" ht="12.75" hidden="false" customHeight="false" outlineLevel="0" collapsed="false">
      <c r="A411" s="9"/>
      <c r="B411" s="10" t="s">
        <v>21</v>
      </c>
      <c r="C411" s="7" t="s">
        <v>15</v>
      </c>
      <c r="D411" s="13" t="n">
        <v>3965</v>
      </c>
      <c r="E411" s="12" t="n">
        <v>29</v>
      </c>
      <c r="F411" s="13" t="n">
        <v>2866</v>
      </c>
      <c r="G411" s="12" t="n">
        <v>12</v>
      </c>
      <c r="H411" s="12" t="n">
        <v>1</v>
      </c>
      <c r="I411" s="13" t="n">
        <v>6873</v>
      </c>
      <c r="J411" s="13" t="n">
        <v>962325</v>
      </c>
      <c r="K411" s="13" t="n">
        <v>7038</v>
      </c>
      <c r="L411" s="13" t="n">
        <v>695593</v>
      </c>
      <c r="M411" s="13" t="n">
        <v>2912</v>
      </c>
      <c r="N411" s="12" t="n">
        <v>243</v>
      </c>
      <c r="O411" s="13" t="n">
        <v>1668111</v>
      </c>
    </row>
    <row r="412" customFormat="false" ht="12.75" hidden="false" customHeight="false" outlineLevel="0" collapsed="false">
      <c r="A412" s="9"/>
      <c r="B412" s="10" t="s">
        <v>11</v>
      </c>
      <c r="C412" s="10"/>
      <c r="D412" s="13" t="n">
        <v>20041</v>
      </c>
      <c r="E412" s="12" t="n">
        <v>410</v>
      </c>
      <c r="F412" s="13" t="n">
        <v>16869</v>
      </c>
      <c r="G412" s="12" t="n">
        <v>315</v>
      </c>
      <c r="H412" s="12" t="n">
        <v>82</v>
      </c>
      <c r="I412" s="14" t="n">
        <v>37717</v>
      </c>
      <c r="J412" s="13" t="n">
        <v>4883471</v>
      </c>
      <c r="K412" s="13" t="n">
        <v>77818</v>
      </c>
      <c r="L412" s="13" t="n">
        <v>3942353</v>
      </c>
      <c r="M412" s="13" t="n">
        <v>60716</v>
      </c>
      <c r="N412" s="13" t="n">
        <v>19138</v>
      </c>
      <c r="O412" s="15" t="n">
        <v>8983496</v>
      </c>
    </row>
    <row r="413" customFormat="false" ht="12.75" hidden="false" customHeight="true" outlineLevel="0" collapsed="false">
      <c r="A413" s="9" t="s">
        <v>58</v>
      </c>
      <c r="B413" s="10" t="s">
        <v>13</v>
      </c>
      <c r="C413" s="7" t="s">
        <v>14</v>
      </c>
      <c r="D413" s="12" t="n">
        <v>8</v>
      </c>
      <c r="E413" s="12" t="n">
        <v>1</v>
      </c>
      <c r="F413" s="12" t="n">
        <v>125</v>
      </c>
      <c r="G413" s="11"/>
      <c r="H413" s="12" t="n">
        <v>305</v>
      </c>
      <c r="I413" s="12" t="n">
        <v>439</v>
      </c>
      <c r="J413" s="13" t="n">
        <v>4889</v>
      </c>
      <c r="K413" s="12" t="n">
        <v>611</v>
      </c>
      <c r="L413" s="13" t="n">
        <v>76394</v>
      </c>
      <c r="M413" s="11"/>
      <c r="N413" s="13" t="n">
        <v>186402</v>
      </c>
      <c r="O413" s="13" t="n">
        <v>268296</v>
      </c>
    </row>
    <row r="414" customFormat="false" ht="12.75" hidden="false" customHeight="false" outlineLevel="0" collapsed="false">
      <c r="A414" s="9"/>
      <c r="B414" s="10" t="s">
        <v>13</v>
      </c>
      <c r="C414" s="7" t="s">
        <v>15</v>
      </c>
      <c r="D414" s="12" t="n">
        <v>3</v>
      </c>
      <c r="E414" s="12" t="n">
        <v>2</v>
      </c>
      <c r="F414" s="12" t="n">
        <v>123</v>
      </c>
      <c r="G414" s="12" t="n">
        <v>1</v>
      </c>
      <c r="H414" s="12" t="n">
        <v>256</v>
      </c>
      <c r="I414" s="12" t="n">
        <v>385</v>
      </c>
      <c r="J414" s="13" t="n">
        <v>1762</v>
      </c>
      <c r="K414" s="13" t="n">
        <v>1175</v>
      </c>
      <c r="L414" s="13" t="n">
        <v>72247</v>
      </c>
      <c r="M414" s="12" t="n">
        <v>587</v>
      </c>
      <c r="N414" s="13" t="n">
        <v>150368</v>
      </c>
      <c r="O414" s="13" t="n">
        <v>226139</v>
      </c>
    </row>
    <row r="415" customFormat="false" ht="12.75" hidden="false" customHeight="false" outlineLevel="0" collapsed="false">
      <c r="A415" s="9"/>
      <c r="B415" s="10" t="s">
        <v>16</v>
      </c>
      <c r="C415" s="7" t="s">
        <v>14</v>
      </c>
      <c r="D415" s="12" t="n">
        <v>6</v>
      </c>
      <c r="E415" s="12" t="n">
        <v>9</v>
      </c>
      <c r="F415" s="12" t="n">
        <v>305</v>
      </c>
      <c r="G415" s="12" t="n">
        <v>2</v>
      </c>
      <c r="H415" s="12" t="n">
        <v>831</v>
      </c>
      <c r="I415" s="13" t="n">
        <v>1153</v>
      </c>
      <c r="J415" s="13" t="n">
        <v>1947</v>
      </c>
      <c r="K415" s="13" t="n">
        <v>2921</v>
      </c>
      <c r="L415" s="13" t="n">
        <v>98973</v>
      </c>
      <c r="M415" s="12" t="n">
        <v>649</v>
      </c>
      <c r="N415" s="13" t="n">
        <v>269662</v>
      </c>
      <c r="O415" s="13" t="n">
        <v>374152</v>
      </c>
    </row>
    <row r="416" customFormat="false" ht="12.75" hidden="false" customHeight="false" outlineLevel="0" collapsed="false">
      <c r="A416" s="9"/>
      <c r="B416" s="10" t="s">
        <v>16</v>
      </c>
      <c r="C416" s="7" t="s">
        <v>15</v>
      </c>
      <c r="D416" s="12" t="n">
        <v>13</v>
      </c>
      <c r="E416" s="12" t="n">
        <v>12</v>
      </c>
      <c r="F416" s="12" t="n">
        <v>279</v>
      </c>
      <c r="G416" s="12" t="n">
        <v>1</v>
      </c>
      <c r="H416" s="12" t="n">
        <v>805</v>
      </c>
      <c r="I416" s="13" t="n">
        <v>1110</v>
      </c>
      <c r="J416" s="13" t="n">
        <v>4528</v>
      </c>
      <c r="K416" s="13" t="n">
        <v>4180</v>
      </c>
      <c r="L416" s="13" t="n">
        <v>97178</v>
      </c>
      <c r="M416" s="12" t="n">
        <v>348</v>
      </c>
      <c r="N416" s="13" t="n">
        <v>280388</v>
      </c>
      <c r="O416" s="13" t="n">
        <v>386622</v>
      </c>
    </row>
    <row r="417" customFormat="false" ht="12.75" hidden="false" customHeight="false" outlineLevel="0" collapsed="false">
      <c r="A417" s="9"/>
      <c r="B417" s="10" t="s">
        <v>17</v>
      </c>
      <c r="C417" s="7" t="s">
        <v>14</v>
      </c>
      <c r="D417" s="12" t="n">
        <v>5</v>
      </c>
      <c r="E417" s="12" t="n">
        <v>5</v>
      </c>
      <c r="F417" s="12" t="n">
        <v>73</v>
      </c>
      <c r="G417" s="11"/>
      <c r="H417" s="12" t="n">
        <v>195</v>
      </c>
      <c r="I417" s="12" t="n">
        <v>278</v>
      </c>
      <c r="J417" s="12" t="n">
        <v>606</v>
      </c>
      <c r="K417" s="12" t="n">
        <v>606</v>
      </c>
      <c r="L417" s="13" t="n">
        <v>8844</v>
      </c>
      <c r="M417" s="11"/>
      <c r="N417" s="13" t="n">
        <v>23625</v>
      </c>
      <c r="O417" s="13" t="n">
        <v>33681</v>
      </c>
    </row>
    <row r="418" customFormat="false" ht="12.75" hidden="false" customHeight="false" outlineLevel="0" collapsed="false">
      <c r="A418" s="9"/>
      <c r="B418" s="10" t="s">
        <v>17</v>
      </c>
      <c r="C418" s="7" t="s">
        <v>15</v>
      </c>
      <c r="D418" s="12" t="n">
        <v>2</v>
      </c>
      <c r="E418" s="12" t="n">
        <v>3</v>
      </c>
      <c r="F418" s="12" t="n">
        <v>47</v>
      </c>
      <c r="G418" s="12" t="n">
        <v>1</v>
      </c>
      <c r="H418" s="12" t="n">
        <v>143</v>
      </c>
      <c r="I418" s="12" t="n">
        <v>196</v>
      </c>
      <c r="J418" s="12" t="n">
        <v>482</v>
      </c>
      <c r="K418" s="12" t="n">
        <v>724</v>
      </c>
      <c r="L418" s="13" t="n">
        <v>11337</v>
      </c>
      <c r="M418" s="12" t="n">
        <v>241</v>
      </c>
      <c r="N418" s="13" t="n">
        <v>34495</v>
      </c>
      <c r="O418" s="13" t="n">
        <v>47279</v>
      </c>
    </row>
    <row r="419" customFormat="false" ht="12.75" hidden="false" customHeight="false" outlineLevel="0" collapsed="false">
      <c r="A419" s="9"/>
      <c r="B419" s="10" t="s">
        <v>18</v>
      </c>
      <c r="C419" s="7" t="s">
        <v>14</v>
      </c>
      <c r="D419" s="12" t="n">
        <v>142</v>
      </c>
      <c r="E419" s="12" t="n">
        <v>221</v>
      </c>
      <c r="F419" s="13" t="n">
        <v>1300</v>
      </c>
      <c r="G419" s="12" t="n">
        <v>28</v>
      </c>
      <c r="H419" s="13" t="n">
        <v>3095</v>
      </c>
      <c r="I419" s="13" t="n">
        <v>4786</v>
      </c>
      <c r="J419" s="13" t="n">
        <v>19047</v>
      </c>
      <c r="K419" s="13" t="n">
        <v>29644</v>
      </c>
      <c r="L419" s="13" t="n">
        <v>174376</v>
      </c>
      <c r="M419" s="13" t="n">
        <v>3756</v>
      </c>
      <c r="N419" s="13" t="n">
        <v>415150</v>
      </c>
      <c r="O419" s="13" t="n">
        <v>641973</v>
      </c>
    </row>
    <row r="420" customFormat="false" ht="12.75" hidden="false" customHeight="false" outlineLevel="0" collapsed="false">
      <c r="A420" s="9"/>
      <c r="B420" s="10" t="s">
        <v>19</v>
      </c>
      <c r="C420" s="7" t="s">
        <v>15</v>
      </c>
      <c r="D420" s="12" t="n">
        <v>71</v>
      </c>
      <c r="E420" s="12" t="n">
        <v>64</v>
      </c>
      <c r="F420" s="13" t="n">
        <v>1049</v>
      </c>
      <c r="G420" s="12" t="n">
        <v>14</v>
      </c>
      <c r="H420" s="13" t="n">
        <v>2758</v>
      </c>
      <c r="I420" s="13" t="n">
        <v>3956</v>
      </c>
      <c r="J420" s="13" t="n">
        <v>17127</v>
      </c>
      <c r="K420" s="13" t="n">
        <v>15438</v>
      </c>
      <c r="L420" s="13" t="n">
        <v>253042</v>
      </c>
      <c r="M420" s="13" t="n">
        <v>3377</v>
      </c>
      <c r="N420" s="13" t="n">
        <v>665290</v>
      </c>
      <c r="O420" s="13" t="n">
        <v>954274</v>
      </c>
    </row>
    <row r="421" customFormat="false" ht="12.75" hidden="false" customHeight="false" outlineLevel="0" collapsed="false">
      <c r="A421" s="9"/>
      <c r="B421" s="10" t="s">
        <v>20</v>
      </c>
      <c r="C421" s="7" t="s">
        <v>14</v>
      </c>
      <c r="D421" s="12" t="n">
        <v>5</v>
      </c>
      <c r="E421" s="12" t="n">
        <v>10</v>
      </c>
      <c r="F421" s="12" t="n">
        <v>401</v>
      </c>
      <c r="G421" s="11"/>
      <c r="H421" s="12" t="n">
        <v>871</v>
      </c>
      <c r="I421" s="13" t="n">
        <v>1287</v>
      </c>
      <c r="J421" s="13" t="n">
        <v>984</v>
      </c>
      <c r="K421" s="13" t="n">
        <v>1969</v>
      </c>
      <c r="L421" s="13" t="n">
        <v>78949</v>
      </c>
      <c r="M421" s="11"/>
      <c r="N421" s="13" t="n">
        <v>171484</v>
      </c>
      <c r="O421" s="13" t="n">
        <v>253386</v>
      </c>
    </row>
    <row r="422" customFormat="false" ht="12.75" hidden="false" customHeight="false" outlineLevel="0" collapsed="false">
      <c r="A422" s="9"/>
      <c r="B422" s="10" t="s">
        <v>21</v>
      </c>
      <c r="C422" s="7" t="s">
        <v>15</v>
      </c>
      <c r="D422" s="12" t="n">
        <v>10</v>
      </c>
      <c r="E422" s="12" t="n">
        <v>22</v>
      </c>
      <c r="F422" s="13" t="n">
        <v>1020</v>
      </c>
      <c r="G422" s="12" t="n">
        <v>1</v>
      </c>
      <c r="H422" s="13" t="n">
        <v>2106</v>
      </c>
      <c r="I422" s="13" t="n">
        <v>3159</v>
      </c>
      <c r="J422" s="13" t="n">
        <v>2510</v>
      </c>
      <c r="K422" s="13" t="n">
        <v>5521</v>
      </c>
      <c r="L422" s="13" t="n">
        <v>255976</v>
      </c>
      <c r="M422" s="12" t="n">
        <v>251</v>
      </c>
      <c r="N422" s="13" t="n">
        <v>528515</v>
      </c>
      <c r="O422" s="13" t="n">
        <v>792773</v>
      </c>
    </row>
    <row r="423" customFormat="false" ht="12.75" hidden="false" customHeight="false" outlineLevel="0" collapsed="false">
      <c r="A423" s="9"/>
      <c r="B423" s="10" t="s">
        <v>11</v>
      </c>
      <c r="C423" s="10"/>
      <c r="D423" s="12" t="n">
        <v>265</v>
      </c>
      <c r="E423" s="12" t="n">
        <v>349</v>
      </c>
      <c r="F423" s="13" t="n">
        <v>4722</v>
      </c>
      <c r="G423" s="12" t="n">
        <v>48</v>
      </c>
      <c r="H423" s="13" t="n">
        <v>11365</v>
      </c>
      <c r="I423" s="14" t="n">
        <v>16749</v>
      </c>
      <c r="J423" s="13" t="n">
        <v>53882</v>
      </c>
      <c r="K423" s="13" t="n">
        <v>62789</v>
      </c>
      <c r="L423" s="13" t="n">
        <v>1127316</v>
      </c>
      <c r="M423" s="13" t="n">
        <v>9209</v>
      </c>
      <c r="N423" s="13" t="n">
        <v>2725379</v>
      </c>
      <c r="O423" s="15" t="n">
        <v>3978575</v>
      </c>
    </row>
    <row r="424" customFormat="false" ht="12.75" hidden="false" customHeight="true" outlineLevel="0" collapsed="false">
      <c r="A424" s="9" t="s">
        <v>59</v>
      </c>
      <c r="B424" s="10" t="s">
        <v>13</v>
      </c>
      <c r="C424" s="7" t="s">
        <v>14</v>
      </c>
      <c r="D424" s="12" t="n">
        <v>4</v>
      </c>
      <c r="E424" s="12" t="n">
        <v>1</v>
      </c>
      <c r="F424" s="12" t="n">
        <v>1</v>
      </c>
      <c r="G424" s="12" t="n">
        <v>182</v>
      </c>
      <c r="H424" s="12" t="n">
        <v>5</v>
      </c>
      <c r="I424" s="12" t="n">
        <v>193</v>
      </c>
      <c r="J424" s="13" t="n">
        <v>2601</v>
      </c>
      <c r="K424" s="12" t="n">
        <v>650</v>
      </c>
      <c r="L424" s="12" t="n">
        <v>650</v>
      </c>
      <c r="M424" s="13" t="n">
        <v>118330</v>
      </c>
      <c r="N424" s="13" t="n">
        <v>3251</v>
      </c>
      <c r="O424" s="13" t="n">
        <v>125482</v>
      </c>
    </row>
    <row r="425" customFormat="false" ht="12.75" hidden="false" customHeight="false" outlineLevel="0" collapsed="false">
      <c r="A425" s="9"/>
      <c r="B425" s="10" t="s">
        <v>13</v>
      </c>
      <c r="C425" s="7" t="s">
        <v>15</v>
      </c>
      <c r="D425" s="11"/>
      <c r="E425" s="11"/>
      <c r="F425" s="12" t="n">
        <v>3</v>
      </c>
      <c r="G425" s="12" t="n">
        <v>191</v>
      </c>
      <c r="H425" s="12" t="n">
        <v>4</v>
      </c>
      <c r="I425" s="12" t="n">
        <v>198</v>
      </c>
      <c r="J425" s="11"/>
      <c r="K425" s="11"/>
      <c r="L425" s="13" t="n">
        <v>1875</v>
      </c>
      <c r="M425" s="13" t="n">
        <v>119350</v>
      </c>
      <c r="N425" s="13" t="n">
        <v>2499</v>
      </c>
      <c r="O425" s="13" t="n">
        <v>123724</v>
      </c>
    </row>
    <row r="426" customFormat="false" ht="12.75" hidden="false" customHeight="false" outlineLevel="0" collapsed="false">
      <c r="A426" s="9"/>
      <c r="B426" s="10" t="s">
        <v>16</v>
      </c>
      <c r="C426" s="7" t="s">
        <v>14</v>
      </c>
      <c r="D426" s="12" t="n">
        <v>6</v>
      </c>
      <c r="E426" s="12" t="n">
        <v>1</v>
      </c>
      <c r="F426" s="12" t="n">
        <v>5</v>
      </c>
      <c r="G426" s="12" t="n">
        <v>816</v>
      </c>
      <c r="H426" s="12" t="n">
        <v>7</v>
      </c>
      <c r="I426" s="12" t="n">
        <v>835</v>
      </c>
      <c r="J426" s="13" t="n">
        <v>2071</v>
      </c>
      <c r="K426" s="12" t="n">
        <v>345</v>
      </c>
      <c r="L426" s="13" t="n">
        <v>1726</v>
      </c>
      <c r="M426" s="13" t="n">
        <v>281696</v>
      </c>
      <c r="N426" s="13" t="n">
        <v>2417</v>
      </c>
      <c r="O426" s="13" t="n">
        <v>288255</v>
      </c>
    </row>
    <row r="427" customFormat="false" ht="12.75" hidden="false" customHeight="false" outlineLevel="0" collapsed="false">
      <c r="A427" s="9"/>
      <c r="B427" s="10" t="s">
        <v>16</v>
      </c>
      <c r="C427" s="7" t="s">
        <v>15</v>
      </c>
      <c r="D427" s="12" t="n">
        <v>1</v>
      </c>
      <c r="E427" s="12" t="n">
        <v>3</v>
      </c>
      <c r="F427" s="12" t="n">
        <v>3</v>
      </c>
      <c r="G427" s="12" t="n">
        <v>835</v>
      </c>
      <c r="H427" s="12" t="n">
        <v>9</v>
      </c>
      <c r="I427" s="12" t="n">
        <v>851</v>
      </c>
      <c r="J427" s="12" t="n">
        <v>371</v>
      </c>
      <c r="K427" s="13" t="n">
        <v>1112</v>
      </c>
      <c r="L427" s="13" t="n">
        <v>1112</v>
      </c>
      <c r="M427" s="13" t="n">
        <v>309401</v>
      </c>
      <c r="N427" s="13" t="n">
        <v>3335</v>
      </c>
      <c r="O427" s="13" t="n">
        <v>315331</v>
      </c>
    </row>
    <row r="428" customFormat="false" ht="12.75" hidden="false" customHeight="false" outlineLevel="0" collapsed="false">
      <c r="A428" s="9"/>
      <c r="B428" s="10" t="s">
        <v>17</v>
      </c>
      <c r="C428" s="7" t="s">
        <v>14</v>
      </c>
      <c r="D428" s="12" t="n">
        <v>2</v>
      </c>
      <c r="E428" s="12" t="n">
        <v>1</v>
      </c>
      <c r="F428" s="12" t="n">
        <v>2</v>
      </c>
      <c r="G428" s="12" t="n">
        <v>177</v>
      </c>
      <c r="H428" s="12" t="n">
        <v>2</v>
      </c>
      <c r="I428" s="12" t="n">
        <v>184</v>
      </c>
      <c r="J428" s="12" t="n">
        <v>258</v>
      </c>
      <c r="K428" s="12" t="n">
        <v>129</v>
      </c>
      <c r="L428" s="12" t="n">
        <v>258</v>
      </c>
      <c r="M428" s="13" t="n">
        <v>22813</v>
      </c>
      <c r="N428" s="12" t="n">
        <v>258</v>
      </c>
      <c r="O428" s="13" t="n">
        <v>23716</v>
      </c>
    </row>
    <row r="429" customFormat="false" ht="12.75" hidden="false" customHeight="false" outlineLevel="0" collapsed="false">
      <c r="A429" s="9"/>
      <c r="B429" s="10" t="s">
        <v>17</v>
      </c>
      <c r="C429" s="7" t="s">
        <v>15</v>
      </c>
      <c r="D429" s="12" t="n">
        <v>1</v>
      </c>
      <c r="E429" s="12" t="n">
        <v>1</v>
      </c>
      <c r="F429" s="11"/>
      <c r="G429" s="12" t="n">
        <v>153</v>
      </c>
      <c r="H429" s="12" t="n">
        <v>1</v>
      </c>
      <c r="I429" s="12" t="n">
        <v>156</v>
      </c>
      <c r="J429" s="12" t="n">
        <v>257</v>
      </c>
      <c r="K429" s="12" t="n">
        <v>257</v>
      </c>
      <c r="L429" s="11"/>
      <c r="M429" s="13" t="n">
        <v>39263</v>
      </c>
      <c r="N429" s="12" t="n">
        <v>257</v>
      </c>
      <c r="O429" s="13" t="n">
        <v>40034</v>
      </c>
    </row>
    <row r="430" customFormat="false" ht="12.75" hidden="false" customHeight="false" outlineLevel="0" collapsed="false">
      <c r="A430" s="9"/>
      <c r="B430" s="10" t="s">
        <v>18</v>
      </c>
      <c r="C430" s="7" t="s">
        <v>14</v>
      </c>
      <c r="D430" s="12" t="n">
        <v>40</v>
      </c>
      <c r="E430" s="12" t="n">
        <v>68</v>
      </c>
      <c r="F430" s="12" t="n">
        <v>131</v>
      </c>
      <c r="G430" s="13" t="n">
        <v>2620</v>
      </c>
      <c r="H430" s="12" t="n">
        <v>26</v>
      </c>
      <c r="I430" s="13" t="n">
        <v>2885</v>
      </c>
      <c r="J430" s="13" t="n">
        <v>5708</v>
      </c>
      <c r="K430" s="13" t="n">
        <v>9703</v>
      </c>
      <c r="L430" s="13" t="n">
        <v>18693</v>
      </c>
      <c r="M430" s="13" t="n">
        <v>373867</v>
      </c>
      <c r="N430" s="13" t="n">
        <v>3710</v>
      </c>
      <c r="O430" s="13" t="n">
        <v>411681</v>
      </c>
    </row>
    <row r="431" customFormat="false" ht="12.75" hidden="false" customHeight="false" outlineLevel="0" collapsed="false">
      <c r="A431" s="9"/>
      <c r="B431" s="10" t="s">
        <v>19</v>
      </c>
      <c r="C431" s="7" t="s">
        <v>15</v>
      </c>
      <c r="D431" s="12" t="n">
        <v>27</v>
      </c>
      <c r="E431" s="12" t="n">
        <v>37</v>
      </c>
      <c r="F431" s="12" t="n">
        <v>69</v>
      </c>
      <c r="G431" s="13" t="n">
        <v>2478</v>
      </c>
      <c r="H431" s="12" t="n">
        <v>21</v>
      </c>
      <c r="I431" s="13" t="n">
        <v>2632</v>
      </c>
      <c r="J431" s="13" t="n">
        <v>6929</v>
      </c>
      <c r="K431" s="13" t="n">
        <v>9495</v>
      </c>
      <c r="L431" s="13" t="n">
        <v>17707</v>
      </c>
      <c r="M431" s="13" t="n">
        <v>635902</v>
      </c>
      <c r="N431" s="13" t="n">
        <v>5389</v>
      </c>
      <c r="O431" s="13" t="n">
        <v>675422</v>
      </c>
    </row>
    <row r="432" customFormat="false" ht="12.75" hidden="false" customHeight="false" outlineLevel="0" collapsed="false">
      <c r="A432" s="9"/>
      <c r="B432" s="10" t="s">
        <v>20</v>
      </c>
      <c r="C432" s="7" t="s">
        <v>14</v>
      </c>
      <c r="D432" s="12" t="n">
        <v>2</v>
      </c>
      <c r="E432" s="12" t="n">
        <v>4</v>
      </c>
      <c r="F432" s="12" t="n">
        <v>9</v>
      </c>
      <c r="G432" s="12" t="n">
        <v>897</v>
      </c>
      <c r="H432" s="12" t="n">
        <v>5</v>
      </c>
      <c r="I432" s="12" t="n">
        <v>917</v>
      </c>
      <c r="J432" s="12" t="n">
        <v>419</v>
      </c>
      <c r="K432" s="12" t="n">
        <v>838</v>
      </c>
      <c r="L432" s="13" t="n">
        <v>1885</v>
      </c>
      <c r="M432" s="13" t="n">
        <v>187875</v>
      </c>
      <c r="N432" s="13" t="n">
        <v>1047</v>
      </c>
      <c r="O432" s="13" t="n">
        <v>192064</v>
      </c>
    </row>
    <row r="433" customFormat="false" ht="12.75" hidden="false" customHeight="false" outlineLevel="0" collapsed="false">
      <c r="A433" s="9"/>
      <c r="B433" s="10" t="s">
        <v>21</v>
      </c>
      <c r="C433" s="7" t="s">
        <v>15</v>
      </c>
      <c r="D433" s="12" t="n">
        <v>1</v>
      </c>
      <c r="E433" s="12" t="n">
        <v>7</v>
      </c>
      <c r="F433" s="12" t="n">
        <v>11</v>
      </c>
      <c r="G433" s="13" t="n">
        <v>2180</v>
      </c>
      <c r="H433" s="12" t="n">
        <v>5</v>
      </c>
      <c r="I433" s="13" t="n">
        <v>2204</v>
      </c>
      <c r="J433" s="12" t="n">
        <v>267</v>
      </c>
      <c r="K433" s="13" t="n">
        <v>1869</v>
      </c>
      <c r="L433" s="13" t="n">
        <v>2937</v>
      </c>
      <c r="M433" s="13" t="n">
        <v>582007</v>
      </c>
      <c r="N433" s="13" t="n">
        <v>1335</v>
      </c>
      <c r="O433" s="13" t="n">
        <v>588415</v>
      </c>
    </row>
    <row r="434" customFormat="false" ht="12.75" hidden="false" customHeight="false" outlineLevel="0" collapsed="false">
      <c r="A434" s="9"/>
      <c r="B434" s="10" t="s">
        <v>11</v>
      </c>
      <c r="C434" s="10"/>
      <c r="D434" s="12" t="n">
        <v>84</v>
      </c>
      <c r="E434" s="12" t="n">
        <v>123</v>
      </c>
      <c r="F434" s="12" t="n">
        <v>234</v>
      </c>
      <c r="G434" s="13" t="n">
        <v>10529</v>
      </c>
      <c r="H434" s="12" t="n">
        <v>85</v>
      </c>
      <c r="I434" s="14" t="n">
        <v>11055</v>
      </c>
      <c r="J434" s="13" t="n">
        <v>18881</v>
      </c>
      <c r="K434" s="13" t="n">
        <v>24398</v>
      </c>
      <c r="L434" s="13" t="n">
        <v>46843</v>
      </c>
      <c r="M434" s="13" t="n">
        <v>2670504</v>
      </c>
      <c r="N434" s="13" t="n">
        <v>23498</v>
      </c>
      <c r="O434" s="15" t="n">
        <v>2784124</v>
      </c>
    </row>
    <row r="435" customFormat="false" ht="12.75" hidden="false" customHeight="true" outlineLevel="0" collapsed="false">
      <c r="A435" s="9" t="s">
        <v>60</v>
      </c>
      <c r="B435" s="10" t="s">
        <v>13</v>
      </c>
      <c r="C435" s="7" t="s">
        <v>14</v>
      </c>
      <c r="D435" s="12" t="n">
        <v>5</v>
      </c>
      <c r="E435" s="12" t="n">
        <v>625</v>
      </c>
      <c r="F435" s="12" t="n">
        <v>126</v>
      </c>
      <c r="G435" s="11"/>
      <c r="H435" s="12" t="n">
        <v>1</v>
      </c>
      <c r="I435" s="12" t="n">
        <v>757</v>
      </c>
      <c r="J435" s="13" t="n">
        <v>2955</v>
      </c>
      <c r="K435" s="13" t="n">
        <v>369412</v>
      </c>
      <c r="L435" s="13" t="n">
        <v>74473</v>
      </c>
      <c r="M435" s="11"/>
      <c r="N435" s="12" t="n">
        <v>591</v>
      </c>
      <c r="O435" s="13" t="n">
        <v>447431</v>
      </c>
    </row>
    <row r="436" customFormat="false" ht="12.75" hidden="false" customHeight="false" outlineLevel="0" collapsed="false">
      <c r="A436" s="9"/>
      <c r="B436" s="10" t="s">
        <v>13</v>
      </c>
      <c r="C436" s="7" t="s">
        <v>15</v>
      </c>
      <c r="D436" s="12" t="n">
        <v>11</v>
      </c>
      <c r="E436" s="12" t="n">
        <v>604</v>
      </c>
      <c r="F436" s="12" t="n">
        <v>121</v>
      </c>
      <c r="G436" s="12" t="n">
        <v>1</v>
      </c>
      <c r="H436" s="11"/>
      <c r="I436" s="12" t="n">
        <v>737</v>
      </c>
      <c r="J436" s="13" t="n">
        <v>6249</v>
      </c>
      <c r="K436" s="13" t="n">
        <v>343109</v>
      </c>
      <c r="L436" s="13" t="n">
        <v>68735</v>
      </c>
      <c r="M436" s="12" t="n">
        <v>568</v>
      </c>
      <c r="N436" s="11"/>
      <c r="O436" s="13" t="n">
        <v>418661</v>
      </c>
    </row>
    <row r="437" customFormat="false" ht="12.75" hidden="false" customHeight="false" outlineLevel="0" collapsed="false">
      <c r="A437" s="9"/>
      <c r="B437" s="10" t="s">
        <v>16</v>
      </c>
      <c r="C437" s="7" t="s">
        <v>14</v>
      </c>
      <c r="D437" s="12" t="n">
        <v>24</v>
      </c>
      <c r="E437" s="13" t="n">
        <v>1866</v>
      </c>
      <c r="F437" s="12" t="n">
        <v>563</v>
      </c>
      <c r="G437" s="12" t="n">
        <v>6</v>
      </c>
      <c r="H437" s="12" t="n">
        <v>2</v>
      </c>
      <c r="I437" s="13" t="n">
        <v>2461</v>
      </c>
      <c r="J437" s="13" t="n">
        <v>7532</v>
      </c>
      <c r="K437" s="13" t="n">
        <v>585611</v>
      </c>
      <c r="L437" s="13" t="n">
        <v>176688</v>
      </c>
      <c r="M437" s="13" t="n">
        <v>1883</v>
      </c>
      <c r="N437" s="12" t="n">
        <v>628</v>
      </c>
      <c r="O437" s="13" t="n">
        <v>772342</v>
      </c>
    </row>
    <row r="438" customFormat="false" ht="12.75" hidden="false" customHeight="false" outlineLevel="0" collapsed="false">
      <c r="A438" s="9"/>
      <c r="B438" s="10" t="s">
        <v>16</v>
      </c>
      <c r="C438" s="7" t="s">
        <v>15</v>
      </c>
      <c r="D438" s="12" t="n">
        <v>37</v>
      </c>
      <c r="E438" s="13" t="n">
        <v>1707</v>
      </c>
      <c r="F438" s="12" t="n">
        <v>550</v>
      </c>
      <c r="G438" s="12" t="n">
        <v>4</v>
      </c>
      <c r="H438" s="11"/>
      <c r="I438" s="13" t="n">
        <v>2298</v>
      </c>
      <c r="J438" s="13" t="n">
        <v>12464</v>
      </c>
      <c r="K438" s="13" t="n">
        <v>575011</v>
      </c>
      <c r="L438" s="13" t="n">
        <v>185270</v>
      </c>
      <c r="M438" s="13" t="n">
        <v>1347</v>
      </c>
      <c r="N438" s="11"/>
      <c r="O438" s="13" t="n">
        <v>774092</v>
      </c>
    </row>
    <row r="439" customFormat="false" ht="12.75" hidden="false" customHeight="false" outlineLevel="0" collapsed="false">
      <c r="A439" s="9"/>
      <c r="B439" s="10" t="s">
        <v>17</v>
      </c>
      <c r="C439" s="7" t="s">
        <v>14</v>
      </c>
      <c r="D439" s="12" t="n">
        <v>11</v>
      </c>
      <c r="E439" s="12" t="n">
        <v>467</v>
      </c>
      <c r="F439" s="12" t="n">
        <v>86</v>
      </c>
      <c r="G439" s="12" t="n">
        <v>3</v>
      </c>
      <c r="H439" s="11"/>
      <c r="I439" s="12" t="n">
        <v>567</v>
      </c>
      <c r="J439" s="13" t="n">
        <v>1289</v>
      </c>
      <c r="K439" s="13" t="n">
        <v>54719</v>
      </c>
      <c r="L439" s="13" t="n">
        <v>10077</v>
      </c>
      <c r="M439" s="12" t="n">
        <v>352</v>
      </c>
      <c r="N439" s="11"/>
      <c r="O439" s="13" t="n">
        <v>66437</v>
      </c>
    </row>
    <row r="440" customFormat="false" ht="12.75" hidden="false" customHeight="false" outlineLevel="0" collapsed="false">
      <c r="A440" s="9"/>
      <c r="B440" s="10" t="s">
        <v>17</v>
      </c>
      <c r="C440" s="7" t="s">
        <v>15</v>
      </c>
      <c r="D440" s="12" t="n">
        <v>15</v>
      </c>
      <c r="E440" s="12" t="n">
        <v>353</v>
      </c>
      <c r="F440" s="12" t="n">
        <v>60</v>
      </c>
      <c r="G440" s="12" t="n">
        <v>4</v>
      </c>
      <c r="H440" s="12" t="n">
        <v>1</v>
      </c>
      <c r="I440" s="12" t="n">
        <v>433</v>
      </c>
      <c r="J440" s="13" t="n">
        <v>3499</v>
      </c>
      <c r="K440" s="13" t="n">
        <v>82351</v>
      </c>
      <c r="L440" s="13" t="n">
        <v>13997</v>
      </c>
      <c r="M440" s="12" t="n">
        <v>933</v>
      </c>
      <c r="N440" s="12" t="n">
        <v>233</v>
      </c>
      <c r="O440" s="13" t="n">
        <v>101013</v>
      </c>
    </row>
    <row r="441" customFormat="false" ht="12.75" hidden="false" customHeight="false" outlineLevel="0" collapsed="false">
      <c r="A441" s="9"/>
      <c r="B441" s="10" t="s">
        <v>18</v>
      </c>
      <c r="C441" s="7" t="s">
        <v>14</v>
      </c>
      <c r="D441" s="12" t="n">
        <v>294</v>
      </c>
      <c r="E441" s="13" t="n">
        <v>5350</v>
      </c>
      <c r="F441" s="13" t="n">
        <v>1162</v>
      </c>
      <c r="G441" s="12" t="n">
        <v>252</v>
      </c>
      <c r="H441" s="12" t="n">
        <v>16</v>
      </c>
      <c r="I441" s="13" t="n">
        <v>7074</v>
      </c>
      <c r="J441" s="13" t="n">
        <v>38139</v>
      </c>
      <c r="K441" s="13" t="n">
        <v>694029</v>
      </c>
      <c r="L441" s="13" t="n">
        <v>150740</v>
      </c>
      <c r="M441" s="13" t="n">
        <v>32691</v>
      </c>
      <c r="N441" s="13" t="n">
        <v>2076</v>
      </c>
      <c r="O441" s="13" t="n">
        <v>917675</v>
      </c>
    </row>
    <row r="442" customFormat="false" ht="12.75" hidden="false" customHeight="false" outlineLevel="0" collapsed="false">
      <c r="A442" s="9"/>
      <c r="B442" s="10" t="s">
        <v>19</v>
      </c>
      <c r="C442" s="7" t="s">
        <v>15</v>
      </c>
      <c r="D442" s="12" t="n">
        <v>147</v>
      </c>
      <c r="E442" s="13" t="n">
        <v>5027</v>
      </c>
      <c r="F442" s="13" t="n">
        <v>1539</v>
      </c>
      <c r="G442" s="12" t="n">
        <v>137</v>
      </c>
      <c r="H442" s="12" t="n">
        <v>23</v>
      </c>
      <c r="I442" s="13" t="n">
        <v>6873</v>
      </c>
      <c r="J442" s="13" t="n">
        <v>34294</v>
      </c>
      <c r="K442" s="13" t="n">
        <v>1172749</v>
      </c>
      <c r="L442" s="13" t="n">
        <v>359033</v>
      </c>
      <c r="M442" s="13" t="n">
        <v>31961</v>
      </c>
      <c r="N442" s="13" t="n">
        <v>5366</v>
      </c>
      <c r="O442" s="13" t="n">
        <v>1603403</v>
      </c>
    </row>
    <row r="443" customFormat="false" ht="12.75" hidden="false" customHeight="false" outlineLevel="0" collapsed="false">
      <c r="A443" s="9"/>
      <c r="B443" s="10" t="s">
        <v>20</v>
      </c>
      <c r="C443" s="7" t="s">
        <v>14</v>
      </c>
      <c r="D443" s="12" t="n">
        <v>21</v>
      </c>
      <c r="E443" s="13" t="n">
        <v>1587</v>
      </c>
      <c r="F443" s="12" t="n">
        <v>288</v>
      </c>
      <c r="G443" s="12" t="n">
        <v>6</v>
      </c>
      <c r="H443" s="12" t="n">
        <v>2</v>
      </c>
      <c r="I443" s="13" t="n">
        <v>1904</v>
      </c>
      <c r="J443" s="13" t="n">
        <v>3999</v>
      </c>
      <c r="K443" s="13" t="n">
        <v>302177</v>
      </c>
      <c r="L443" s="13" t="n">
        <v>54837</v>
      </c>
      <c r="M443" s="13" t="n">
        <v>1142</v>
      </c>
      <c r="N443" s="12" t="n">
        <v>381</v>
      </c>
      <c r="O443" s="13" t="n">
        <v>362536</v>
      </c>
    </row>
    <row r="444" customFormat="false" ht="12.75" hidden="false" customHeight="false" outlineLevel="0" collapsed="false">
      <c r="A444" s="9"/>
      <c r="B444" s="10" t="s">
        <v>21</v>
      </c>
      <c r="C444" s="7" t="s">
        <v>15</v>
      </c>
      <c r="D444" s="12" t="n">
        <v>18</v>
      </c>
      <c r="E444" s="13" t="n">
        <v>3666</v>
      </c>
      <c r="F444" s="12" t="n">
        <v>869</v>
      </c>
      <c r="G444" s="12" t="n">
        <v>18</v>
      </c>
      <c r="H444" s="12" t="n">
        <v>6</v>
      </c>
      <c r="I444" s="13" t="n">
        <v>4577</v>
      </c>
      <c r="J444" s="13" t="n">
        <v>4369</v>
      </c>
      <c r="K444" s="13" t="n">
        <v>889757</v>
      </c>
      <c r="L444" s="13" t="n">
        <v>210911</v>
      </c>
      <c r="M444" s="13" t="n">
        <v>4369</v>
      </c>
      <c r="N444" s="13" t="n">
        <v>1456</v>
      </c>
      <c r="O444" s="13" t="n">
        <v>1110862</v>
      </c>
    </row>
    <row r="445" customFormat="false" ht="12.75" hidden="false" customHeight="false" outlineLevel="0" collapsed="false">
      <c r="A445" s="9"/>
      <c r="B445" s="10" t="s">
        <v>11</v>
      </c>
      <c r="C445" s="10"/>
      <c r="D445" s="12" t="n">
        <v>583</v>
      </c>
      <c r="E445" s="13" t="n">
        <v>21252</v>
      </c>
      <c r="F445" s="13" t="n">
        <v>5364</v>
      </c>
      <c r="G445" s="12" t="n">
        <v>431</v>
      </c>
      <c r="H445" s="12" t="n">
        <v>51</v>
      </c>
      <c r="I445" s="14" t="n">
        <v>27681</v>
      </c>
      <c r="J445" s="13" t="n">
        <v>114789</v>
      </c>
      <c r="K445" s="13" t="n">
        <v>5068925</v>
      </c>
      <c r="L445" s="13" t="n">
        <v>1304761</v>
      </c>
      <c r="M445" s="13" t="n">
        <v>75246</v>
      </c>
      <c r="N445" s="13" t="n">
        <v>10731</v>
      </c>
      <c r="O445" s="15" t="n">
        <v>6574452</v>
      </c>
    </row>
    <row r="446" customFormat="false" ht="12.75" hidden="false" customHeight="true" outlineLevel="0" collapsed="false">
      <c r="A446" s="9" t="s">
        <v>61</v>
      </c>
      <c r="B446" s="10" t="s">
        <v>13</v>
      </c>
      <c r="C446" s="7" t="s">
        <v>14</v>
      </c>
      <c r="D446" s="12" t="n">
        <v>14</v>
      </c>
      <c r="E446" s="12" t="n">
        <v>2</v>
      </c>
      <c r="F446" s="12" t="n">
        <v>447</v>
      </c>
      <c r="G446" s="12" t="n">
        <v>5</v>
      </c>
      <c r="H446" s="12" t="n">
        <v>430</v>
      </c>
      <c r="I446" s="12" t="n">
        <v>898</v>
      </c>
      <c r="J446" s="13" t="n">
        <v>8275</v>
      </c>
      <c r="K446" s="13" t="n">
        <v>1182</v>
      </c>
      <c r="L446" s="13" t="n">
        <v>264203</v>
      </c>
      <c r="M446" s="13" t="n">
        <v>2955</v>
      </c>
      <c r="N446" s="13" t="n">
        <v>254155</v>
      </c>
      <c r="O446" s="13" t="n">
        <v>530770</v>
      </c>
    </row>
    <row r="447" customFormat="false" ht="12.75" hidden="false" customHeight="false" outlineLevel="0" collapsed="false">
      <c r="A447" s="9"/>
      <c r="B447" s="10" t="s">
        <v>13</v>
      </c>
      <c r="C447" s="7" t="s">
        <v>15</v>
      </c>
      <c r="D447" s="12" t="n">
        <v>13</v>
      </c>
      <c r="E447" s="12" t="n">
        <v>2</v>
      </c>
      <c r="F447" s="12" t="n">
        <v>466</v>
      </c>
      <c r="G447" s="12" t="n">
        <v>8</v>
      </c>
      <c r="H447" s="12" t="n">
        <v>401</v>
      </c>
      <c r="I447" s="12" t="n">
        <v>890</v>
      </c>
      <c r="J447" s="13" t="n">
        <v>7385</v>
      </c>
      <c r="K447" s="13" t="n">
        <v>1136</v>
      </c>
      <c r="L447" s="13" t="n">
        <v>264716</v>
      </c>
      <c r="M447" s="13" t="n">
        <v>4544</v>
      </c>
      <c r="N447" s="13" t="n">
        <v>227792</v>
      </c>
      <c r="O447" s="13" t="n">
        <v>505573</v>
      </c>
    </row>
    <row r="448" customFormat="false" ht="12.75" hidden="false" customHeight="false" outlineLevel="0" collapsed="false">
      <c r="A448" s="9"/>
      <c r="B448" s="10" t="s">
        <v>16</v>
      </c>
      <c r="C448" s="7" t="s">
        <v>14</v>
      </c>
      <c r="D448" s="12" t="n">
        <v>24</v>
      </c>
      <c r="E448" s="12" t="n">
        <v>8</v>
      </c>
      <c r="F448" s="13" t="n">
        <v>1425</v>
      </c>
      <c r="G448" s="12" t="n">
        <v>29</v>
      </c>
      <c r="H448" s="13" t="n">
        <v>1044</v>
      </c>
      <c r="I448" s="13" t="n">
        <v>2530</v>
      </c>
      <c r="J448" s="13" t="n">
        <v>7532</v>
      </c>
      <c r="K448" s="13" t="n">
        <v>2511</v>
      </c>
      <c r="L448" s="13" t="n">
        <v>447211</v>
      </c>
      <c r="M448" s="13" t="n">
        <v>9101</v>
      </c>
      <c r="N448" s="13" t="n">
        <v>327641</v>
      </c>
      <c r="O448" s="13" t="n">
        <v>793996</v>
      </c>
    </row>
    <row r="449" customFormat="false" ht="12.75" hidden="false" customHeight="false" outlineLevel="0" collapsed="false">
      <c r="A449" s="9"/>
      <c r="B449" s="10" t="s">
        <v>16</v>
      </c>
      <c r="C449" s="7" t="s">
        <v>15</v>
      </c>
      <c r="D449" s="12" t="n">
        <v>16</v>
      </c>
      <c r="E449" s="12" t="n">
        <v>11</v>
      </c>
      <c r="F449" s="13" t="n">
        <v>1341</v>
      </c>
      <c r="G449" s="12" t="n">
        <v>26</v>
      </c>
      <c r="H449" s="13" t="n">
        <v>1030</v>
      </c>
      <c r="I449" s="13" t="n">
        <v>2424</v>
      </c>
      <c r="J449" s="13" t="n">
        <v>5390</v>
      </c>
      <c r="K449" s="13" t="n">
        <v>3705</v>
      </c>
      <c r="L449" s="13" t="n">
        <v>451723</v>
      </c>
      <c r="M449" s="13" t="n">
        <v>8758</v>
      </c>
      <c r="N449" s="13" t="n">
        <v>346961</v>
      </c>
      <c r="O449" s="13" t="n">
        <v>816537</v>
      </c>
    </row>
    <row r="450" customFormat="false" ht="12.75" hidden="false" customHeight="false" outlineLevel="0" collapsed="false">
      <c r="A450" s="9"/>
      <c r="B450" s="10" t="s">
        <v>17</v>
      </c>
      <c r="C450" s="7" t="s">
        <v>14</v>
      </c>
      <c r="D450" s="12" t="n">
        <v>1</v>
      </c>
      <c r="E450" s="11"/>
      <c r="F450" s="12" t="n">
        <v>197</v>
      </c>
      <c r="G450" s="12" t="n">
        <v>4</v>
      </c>
      <c r="H450" s="12" t="n">
        <v>169</v>
      </c>
      <c r="I450" s="12" t="n">
        <v>371</v>
      </c>
      <c r="J450" s="12" t="n">
        <v>117</v>
      </c>
      <c r="K450" s="11"/>
      <c r="L450" s="13" t="n">
        <v>23083</v>
      </c>
      <c r="M450" s="12" t="n">
        <v>469</v>
      </c>
      <c r="N450" s="13" t="n">
        <v>19802</v>
      </c>
      <c r="O450" s="13" t="n">
        <v>43471</v>
      </c>
    </row>
    <row r="451" customFormat="false" ht="12.75" hidden="false" customHeight="false" outlineLevel="0" collapsed="false">
      <c r="A451" s="9"/>
      <c r="B451" s="10" t="s">
        <v>17</v>
      </c>
      <c r="C451" s="7" t="s">
        <v>15</v>
      </c>
      <c r="D451" s="12" t="n">
        <v>4</v>
      </c>
      <c r="E451" s="12" t="n">
        <v>3</v>
      </c>
      <c r="F451" s="12" t="n">
        <v>153</v>
      </c>
      <c r="G451" s="12" t="n">
        <v>4</v>
      </c>
      <c r="H451" s="12" t="n">
        <v>108</v>
      </c>
      <c r="I451" s="12" t="n">
        <v>272</v>
      </c>
      <c r="J451" s="12" t="n">
        <v>933</v>
      </c>
      <c r="K451" s="12" t="n">
        <v>700</v>
      </c>
      <c r="L451" s="13" t="n">
        <v>35693</v>
      </c>
      <c r="M451" s="12" t="n">
        <v>933</v>
      </c>
      <c r="N451" s="13" t="n">
        <v>25195</v>
      </c>
      <c r="O451" s="13" t="n">
        <v>63454</v>
      </c>
    </row>
    <row r="452" customFormat="false" ht="12.75" hidden="false" customHeight="false" outlineLevel="0" collapsed="false">
      <c r="A452" s="9"/>
      <c r="B452" s="10" t="s">
        <v>18</v>
      </c>
      <c r="C452" s="7" t="s">
        <v>14</v>
      </c>
      <c r="D452" s="12" t="n">
        <v>133</v>
      </c>
      <c r="E452" s="12" t="n">
        <v>115</v>
      </c>
      <c r="F452" s="13" t="n">
        <v>4084</v>
      </c>
      <c r="G452" s="12" t="n">
        <v>93</v>
      </c>
      <c r="H452" s="13" t="n">
        <v>3403</v>
      </c>
      <c r="I452" s="13" t="n">
        <v>7828</v>
      </c>
      <c r="J452" s="13" t="n">
        <v>17253</v>
      </c>
      <c r="K452" s="13" t="n">
        <v>14918</v>
      </c>
      <c r="L452" s="13" t="n">
        <v>529797</v>
      </c>
      <c r="M452" s="13" t="n">
        <v>12064</v>
      </c>
      <c r="N452" s="13" t="n">
        <v>441454</v>
      </c>
      <c r="O452" s="13" t="n">
        <v>1015486</v>
      </c>
    </row>
    <row r="453" customFormat="false" ht="12.75" hidden="false" customHeight="false" outlineLevel="0" collapsed="false">
      <c r="A453" s="9"/>
      <c r="B453" s="10" t="s">
        <v>19</v>
      </c>
      <c r="C453" s="7" t="s">
        <v>15</v>
      </c>
      <c r="D453" s="12" t="n">
        <v>91</v>
      </c>
      <c r="E453" s="12" t="n">
        <v>56</v>
      </c>
      <c r="F453" s="13" t="n">
        <v>3777</v>
      </c>
      <c r="G453" s="12" t="n">
        <v>74</v>
      </c>
      <c r="H453" s="13" t="n">
        <v>2976</v>
      </c>
      <c r="I453" s="13" t="n">
        <v>6974</v>
      </c>
      <c r="J453" s="13" t="n">
        <v>21229</v>
      </c>
      <c r="K453" s="13" t="n">
        <v>13064</v>
      </c>
      <c r="L453" s="13" t="n">
        <v>881136</v>
      </c>
      <c r="M453" s="13" t="n">
        <v>17263</v>
      </c>
      <c r="N453" s="13" t="n">
        <v>694271</v>
      </c>
      <c r="O453" s="13" t="n">
        <v>1626963</v>
      </c>
    </row>
    <row r="454" customFormat="false" ht="12.75" hidden="false" customHeight="false" outlineLevel="0" collapsed="false">
      <c r="A454" s="9"/>
      <c r="B454" s="10" t="s">
        <v>20</v>
      </c>
      <c r="C454" s="7" t="s">
        <v>14</v>
      </c>
      <c r="D454" s="12" t="n">
        <v>14</v>
      </c>
      <c r="E454" s="12" t="n">
        <v>9</v>
      </c>
      <c r="F454" s="13" t="n">
        <v>1180</v>
      </c>
      <c r="G454" s="12" t="n">
        <v>41</v>
      </c>
      <c r="H454" s="12" t="n">
        <v>974</v>
      </c>
      <c r="I454" s="13" t="n">
        <v>2218</v>
      </c>
      <c r="J454" s="13" t="n">
        <v>2666</v>
      </c>
      <c r="K454" s="13" t="n">
        <v>1714</v>
      </c>
      <c r="L454" s="13" t="n">
        <v>224681</v>
      </c>
      <c r="M454" s="13" t="n">
        <v>7807</v>
      </c>
      <c r="N454" s="13" t="n">
        <v>185457</v>
      </c>
      <c r="O454" s="13" t="n">
        <v>422325</v>
      </c>
    </row>
    <row r="455" customFormat="false" ht="12.75" hidden="false" customHeight="false" outlineLevel="0" collapsed="false">
      <c r="A455" s="9"/>
      <c r="B455" s="10" t="s">
        <v>21</v>
      </c>
      <c r="C455" s="7" t="s">
        <v>15</v>
      </c>
      <c r="D455" s="12" t="n">
        <v>38</v>
      </c>
      <c r="E455" s="12" t="n">
        <v>8</v>
      </c>
      <c r="F455" s="13" t="n">
        <v>3006</v>
      </c>
      <c r="G455" s="12" t="n">
        <v>114</v>
      </c>
      <c r="H455" s="13" t="n">
        <v>2331</v>
      </c>
      <c r="I455" s="13" t="n">
        <v>5497</v>
      </c>
      <c r="J455" s="13" t="n">
        <v>9223</v>
      </c>
      <c r="K455" s="13" t="n">
        <v>1942</v>
      </c>
      <c r="L455" s="13" t="n">
        <v>729571</v>
      </c>
      <c r="M455" s="13" t="n">
        <v>27668</v>
      </c>
      <c r="N455" s="13" t="n">
        <v>565745</v>
      </c>
      <c r="O455" s="13" t="n">
        <v>1334149</v>
      </c>
    </row>
    <row r="456" customFormat="false" ht="12.75" hidden="false" customHeight="false" outlineLevel="0" collapsed="false">
      <c r="A456" s="9"/>
      <c r="B456" s="10" t="s">
        <v>11</v>
      </c>
      <c r="C456" s="10"/>
      <c r="D456" s="12" t="n">
        <v>348</v>
      </c>
      <c r="E456" s="12" t="n">
        <v>214</v>
      </c>
      <c r="F456" s="13" t="n">
        <v>16076</v>
      </c>
      <c r="G456" s="12" t="n">
        <v>398</v>
      </c>
      <c r="H456" s="13" t="n">
        <v>12866</v>
      </c>
      <c r="I456" s="14" t="n">
        <v>29902</v>
      </c>
      <c r="J456" s="13" t="n">
        <v>80003</v>
      </c>
      <c r="K456" s="13" t="n">
        <v>40872</v>
      </c>
      <c r="L456" s="13" t="n">
        <v>3851814</v>
      </c>
      <c r="M456" s="13" t="n">
        <v>91562</v>
      </c>
      <c r="N456" s="13" t="n">
        <v>3088473</v>
      </c>
      <c r="O456" s="15" t="n">
        <v>7152724</v>
      </c>
    </row>
    <row r="457" customFormat="false" ht="12.75" hidden="false" customHeight="true" outlineLevel="0" collapsed="false">
      <c r="A457" s="9" t="s">
        <v>62</v>
      </c>
      <c r="B457" s="10" t="s">
        <v>13</v>
      </c>
      <c r="C457" s="7" t="s">
        <v>14</v>
      </c>
      <c r="D457" s="12" t="n">
        <v>608</v>
      </c>
      <c r="E457" s="12" t="n">
        <v>1</v>
      </c>
      <c r="F457" s="12" t="n">
        <v>50</v>
      </c>
      <c r="G457" s="12" t="n">
        <v>8</v>
      </c>
      <c r="H457" s="11"/>
      <c r="I457" s="12" t="n">
        <v>667</v>
      </c>
      <c r="J457" s="13" t="n">
        <v>359364</v>
      </c>
      <c r="K457" s="12" t="n">
        <v>591</v>
      </c>
      <c r="L457" s="13" t="n">
        <v>29553</v>
      </c>
      <c r="M457" s="13" t="n">
        <v>4728</v>
      </c>
      <c r="N457" s="11"/>
      <c r="O457" s="13" t="n">
        <v>394236</v>
      </c>
    </row>
    <row r="458" customFormat="false" ht="12.75" hidden="false" customHeight="false" outlineLevel="0" collapsed="false">
      <c r="A458" s="9"/>
      <c r="B458" s="10" t="s">
        <v>13</v>
      </c>
      <c r="C458" s="7" t="s">
        <v>15</v>
      </c>
      <c r="D458" s="12" t="n">
        <v>603</v>
      </c>
      <c r="E458" s="12" t="n">
        <v>1</v>
      </c>
      <c r="F458" s="12" t="n">
        <v>31</v>
      </c>
      <c r="G458" s="12" t="n">
        <v>8</v>
      </c>
      <c r="H458" s="12" t="n">
        <v>4</v>
      </c>
      <c r="I458" s="12" t="n">
        <v>647</v>
      </c>
      <c r="J458" s="13" t="n">
        <v>342541</v>
      </c>
      <c r="K458" s="12" t="n">
        <v>568</v>
      </c>
      <c r="L458" s="13" t="n">
        <v>17610</v>
      </c>
      <c r="M458" s="13" t="n">
        <v>4544</v>
      </c>
      <c r="N458" s="13" t="n">
        <v>2272</v>
      </c>
      <c r="O458" s="13" t="n">
        <v>367535</v>
      </c>
    </row>
    <row r="459" customFormat="false" ht="12.75" hidden="false" customHeight="false" outlineLevel="0" collapsed="false">
      <c r="A459" s="9"/>
      <c r="B459" s="10" t="s">
        <v>16</v>
      </c>
      <c r="C459" s="7" t="s">
        <v>14</v>
      </c>
      <c r="D459" s="13" t="n">
        <v>1316</v>
      </c>
      <c r="E459" s="12" t="n">
        <v>2</v>
      </c>
      <c r="F459" s="12" t="n">
        <v>157</v>
      </c>
      <c r="G459" s="12" t="n">
        <v>17</v>
      </c>
      <c r="H459" s="12" t="n">
        <v>7</v>
      </c>
      <c r="I459" s="13" t="n">
        <v>1499</v>
      </c>
      <c r="J459" s="13" t="n">
        <v>413004</v>
      </c>
      <c r="K459" s="12" t="n">
        <v>628</v>
      </c>
      <c r="L459" s="13" t="n">
        <v>49272</v>
      </c>
      <c r="M459" s="13" t="n">
        <v>5335</v>
      </c>
      <c r="N459" s="13" t="n">
        <v>2197</v>
      </c>
      <c r="O459" s="13" t="n">
        <v>470436</v>
      </c>
    </row>
    <row r="460" customFormat="false" ht="12.75" hidden="false" customHeight="false" outlineLevel="0" collapsed="false">
      <c r="A460" s="9"/>
      <c r="B460" s="10" t="s">
        <v>16</v>
      </c>
      <c r="C460" s="7" t="s">
        <v>15</v>
      </c>
      <c r="D460" s="13" t="n">
        <v>1195</v>
      </c>
      <c r="E460" s="12" t="n">
        <v>5</v>
      </c>
      <c r="F460" s="12" t="n">
        <v>128</v>
      </c>
      <c r="G460" s="12" t="n">
        <v>20</v>
      </c>
      <c r="H460" s="12" t="n">
        <v>5</v>
      </c>
      <c r="I460" s="13" t="n">
        <v>1353</v>
      </c>
      <c r="J460" s="13" t="n">
        <v>402542</v>
      </c>
      <c r="K460" s="13" t="n">
        <v>1684</v>
      </c>
      <c r="L460" s="13" t="n">
        <v>43117</v>
      </c>
      <c r="M460" s="13" t="n">
        <v>6737</v>
      </c>
      <c r="N460" s="13" t="n">
        <v>1684</v>
      </c>
      <c r="O460" s="13" t="n">
        <v>455764</v>
      </c>
    </row>
    <row r="461" customFormat="false" ht="12.75" hidden="false" customHeight="false" outlineLevel="0" collapsed="false">
      <c r="A461" s="9"/>
      <c r="B461" s="10" t="s">
        <v>17</v>
      </c>
      <c r="C461" s="7" t="s">
        <v>14</v>
      </c>
      <c r="D461" s="12" t="n">
        <v>249</v>
      </c>
      <c r="E461" s="11"/>
      <c r="F461" s="12" t="n">
        <v>23</v>
      </c>
      <c r="G461" s="12" t="n">
        <v>7</v>
      </c>
      <c r="H461" s="12" t="n">
        <v>2</v>
      </c>
      <c r="I461" s="12" t="n">
        <v>281</v>
      </c>
      <c r="J461" s="13" t="n">
        <v>29176</v>
      </c>
      <c r="K461" s="11"/>
      <c r="L461" s="13" t="n">
        <v>2695</v>
      </c>
      <c r="M461" s="12" t="n">
        <v>820</v>
      </c>
      <c r="N461" s="12" t="n">
        <v>234</v>
      </c>
      <c r="O461" s="13" t="n">
        <v>32925</v>
      </c>
    </row>
    <row r="462" customFormat="false" ht="12.75" hidden="false" customHeight="false" outlineLevel="0" collapsed="false">
      <c r="A462" s="9"/>
      <c r="B462" s="10" t="s">
        <v>17</v>
      </c>
      <c r="C462" s="7" t="s">
        <v>15</v>
      </c>
      <c r="D462" s="12" t="n">
        <v>146</v>
      </c>
      <c r="E462" s="11"/>
      <c r="F462" s="12" t="n">
        <v>15</v>
      </c>
      <c r="G462" s="12" t="n">
        <v>2</v>
      </c>
      <c r="H462" s="11"/>
      <c r="I462" s="12" t="n">
        <v>163</v>
      </c>
      <c r="J462" s="13" t="n">
        <v>34060</v>
      </c>
      <c r="K462" s="11"/>
      <c r="L462" s="13" t="n">
        <v>3499</v>
      </c>
      <c r="M462" s="12" t="n">
        <v>467</v>
      </c>
      <c r="N462" s="11"/>
      <c r="O462" s="13" t="n">
        <v>38026</v>
      </c>
    </row>
    <row r="463" customFormat="false" ht="12.75" hidden="false" customHeight="false" outlineLevel="0" collapsed="false">
      <c r="A463" s="9"/>
      <c r="B463" s="10" t="s">
        <v>18</v>
      </c>
      <c r="C463" s="7" t="s">
        <v>14</v>
      </c>
      <c r="D463" s="13" t="n">
        <v>4621</v>
      </c>
      <c r="E463" s="12" t="n">
        <v>149</v>
      </c>
      <c r="F463" s="12" t="n">
        <v>730</v>
      </c>
      <c r="G463" s="12" t="n">
        <v>88</v>
      </c>
      <c r="H463" s="12" t="n">
        <v>80</v>
      </c>
      <c r="I463" s="13" t="n">
        <v>5668</v>
      </c>
      <c r="J463" s="13" t="n">
        <v>599459</v>
      </c>
      <c r="K463" s="13" t="n">
        <v>19329</v>
      </c>
      <c r="L463" s="13" t="n">
        <v>94699</v>
      </c>
      <c r="M463" s="13" t="n">
        <v>11416</v>
      </c>
      <c r="N463" s="13" t="n">
        <v>10378</v>
      </c>
      <c r="O463" s="13" t="n">
        <v>735281</v>
      </c>
    </row>
    <row r="464" customFormat="false" ht="12.75" hidden="false" customHeight="false" outlineLevel="0" collapsed="false">
      <c r="A464" s="9"/>
      <c r="B464" s="10" t="s">
        <v>19</v>
      </c>
      <c r="C464" s="7" t="s">
        <v>15</v>
      </c>
      <c r="D464" s="13" t="n">
        <v>4124</v>
      </c>
      <c r="E464" s="12" t="n">
        <v>61</v>
      </c>
      <c r="F464" s="12" t="n">
        <v>658</v>
      </c>
      <c r="G464" s="12" t="n">
        <v>68</v>
      </c>
      <c r="H464" s="12" t="n">
        <v>43</v>
      </c>
      <c r="I464" s="13" t="n">
        <v>4954</v>
      </c>
      <c r="J464" s="13" t="n">
        <v>962088</v>
      </c>
      <c r="K464" s="13" t="n">
        <v>14231</v>
      </c>
      <c r="L464" s="13" t="n">
        <v>153505</v>
      </c>
      <c r="M464" s="13" t="n">
        <v>15864</v>
      </c>
      <c r="N464" s="13" t="n">
        <v>10031</v>
      </c>
      <c r="O464" s="13" t="n">
        <v>1155719</v>
      </c>
    </row>
    <row r="465" customFormat="false" ht="12.75" hidden="false" customHeight="false" outlineLevel="0" collapsed="false">
      <c r="A465" s="9"/>
      <c r="B465" s="10" t="s">
        <v>20</v>
      </c>
      <c r="C465" s="7" t="s">
        <v>14</v>
      </c>
      <c r="D465" s="13" t="n">
        <v>1355</v>
      </c>
      <c r="E465" s="12" t="n">
        <v>13</v>
      </c>
      <c r="F465" s="12" t="n">
        <v>215</v>
      </c>
      <c r="G465" s="12" t="n">
        <v>19</v>
      </c>
      <c r="H465" s="12" t="n">
        <v>13</v>
      </c>
      <c r="I465" s="13" t="n">
        <v>1615</v>
      </c>
      <c r="J465" s="13" t="n">
        <v>258002</v>
      </c>
      <c r="K465" s="13" t="n">
        <v>2475</v>
      </c>
      <c r="L465" s="13" t="n">
        <v>40938</v>
      </c>
      <c r="M465" s="13" t="n">
        <v>3618</v>
      </c>
      <c r="N465" s="13" t="n">
        <v>2475</v>
      </c>
      <c r="O465" s="13" t="n">
        <v>307508</v>
      </c>
    </row>
    <row r="466" customFormat="false" ht="12.75" hidden="false" customHeight="false" outlineLevel="0" collapsed="false">
      <c r="A466" s="9"/>
      <c r="B466" s="10" t="s">
        <v>21</v>
      </c>
      <c r="C466" s="7" t="s">
        <v>15</v>
      </c>
      <c r="D466" s="13" t="n">
        <v>2841</v>
      </c>
      <c r="E466" s="12" t="n">
        <v>24</v>
      </c>
      <c r="F466" s="12" t="n">
        <v>436</v>
      </c>
      <c r="G466" s="12" t="n">
        <v>34</v>
      </c>
      <c r="H466" s="12" t="n">
        <v>6</v>
      </c>
      <c r="I466" s="13" t="n">
        <v>3341</v>
      </c>
      <c r="J466" s="13" t="n">
        <v>689525</v>
      </c>
      <c r="K466" s="13" t="n">
        <v>5825</v>
      </c>
      <c r="L466" s="13" t="n">
        <v>105819</v>
      </c>
      <c r="M466" s="13" t="n">
        <v>8252</v>
      </c>
      <c r="N466" s="13" t="n">
        <v>1456</v>
      </c>
      <c r="O466" s="13" t="n">
        <v>810877</v>
      </c>
    </row>
    <row r="467" customFormat="false" ht="12.75" hidden="false" customHeight="false" outlineLevel="0" collapsed="false">
      <c r="A467" s="9"/>
      <c r="B467" s="10" t="s">
        <v>11</v>
      </c>
      <c r="C467" s="10"/>
      <c r="D467" s="13" t="n">
        <v>17058</v>
      </c>
      <c r="E467" s="12" t="n">
        <v>256</v>
      </c>
      <c r="F467" s="13" t="n">
        <v>2443</v>
      </c>
      <c r="G467" s="12" t="n">
        <v>271</v>
      </c>
      <c r="H467" s="12" t="n">
        <v>160</v>
      </c>
      <c r="I467" s="14" t="n">
        <v>20188</v>
      </c>
      <c r="J467" s="13" t="n">
        <v>4089761</v>
      </c>
      <c r="K467" s="13" t="n">
        <v>45331</v>
      </c>
      <c r="L467" s="13" t="n">
        <v>540707</v>
      </c>
      <c r="M467" s="13" t="n">
        <v>61781</v>
      </c>
      <c r="N467" s="13" t="n">
        <v>30727</v>
      </c>
      <c r="O467" s="15" t="n">
        <v>4768307</v>
      </c>
    </row>
    <row r="468" customFormat="false" ht="12.75" hidden="false" customHeight="true" outlineLevel="0" collapsed="false">
      <c r="A468" s="9" t="s">
        <v>63</v>
      </c>
      <c r="B468" s="10" t="s">
        <v>13</v>
      </c>
      <c r="C468" s="7" t="s">
        <v>14</v>
      </c>
      <c r="D468" s="12" t="n">
        <v>471</v>
      </c>
      <c r="E468" s="12" t="n">
        <v>51</v>
      </c>
      <c r="F468" s="12" t="n">
        <v>347</v>
      </c>
      <c r="G468" s="13" t="n">
        <v>1235</v>
      </c>
      <c r="H468" s="12" t="n">
        <v>29</v>
      </c>
      <c r="I468" s="13" t="n">
        <v>2133</v>
      </c>
      <c r="J468" s="13" t="n">
        <v>278389</v>
      </c>
      <c r="K468" s="13" t="n">
        <v>30144</v>
      </c>
      <c r="L468" s="13" t="n">
        <v>205098</v>
      </c>
      <c r="M468" s="13" t="n">
        <v>729958</v>
      </c>
      <c r="N468" s="13" t="n">
        <v>17141</v>
      </c>
      <c r="O468" s="13" t="n">
        <v>1260730</v>
      </c>
    </row>
    <row r="469" customFormat="false" ht="12.75" hidden="false" customHeight="false" outlineLevel="0" collapsed="false">
      <c r="A469" s="9"/>
      <c r="B469" s="10" t="s">
        <v>13</v>
      </c>
      <c r="C469" s="7" t="s">
        <v>15</v>
      </c>
      <c r="D469" s="12" t="n">
        <v>476</v>
      </c>
      <c r="E469" s="12" t="n">
        <v>53</v>
      </c>
      <c r="F469" s="12" t="n">
        <v>361</v>
      </c>
      <c r="G469" s="13" t="n">
        <v>1181</v>
      </c>
      <c r="H469" s="12" t="n">
        <v>34</v>
      </c>
      <c r="I469" s="13" t="n">
        <v>2105</v>
      </c>
      <c r="J469" s="13" t="n">
        <v>270397</v>
      </c>
      <c r="K469" s="13" t="n">
        <v>30107</v>
      </c>
      <c r="L469" s="13" t="n">
        <v>205070</v>
      </c>
      <c r="M469" s="13" t="n">
        <v>670880</v>
      </c>
      <c r="N469" s="13" t="n">
        <v>19314</v>
      </c>
      <c r="O469" s="13" t="n">
        <v>1195768</v>
      </c>
    </row>
    <row r="470" customFormat="false" ht="12.75" hidden="false" customHeight="false" outlineLevel="0" collapsed="false">
      <c r="A470" s="9"/>
      <c r="B470" s="10" t="s">
        <v>16</v>
      </c>
      <c r="C470" s="7" t="s">
        <v>14</v>
      </c>
      <c r="D470" s="13" t="n">
        <v>1123</v>
      </c>
      <c r="E470" s="12" t="n">
        <v>103</v>
      </c>
      <c r="F470" s="13" t="n">
        <v>1388</v>
      </c>
      <c r="G470" s="13" t="n">
        <v>2580</v>
      </c>
      <c r="H470" s="12" t="n">
        <v>88</v>
      </c>
      <c r="I470" s="13" t="n">
        <v>5282</v>
      </c>
      <c r="J470" s="13" t="n">
        <v>352434</v>
      </c>
      <c r="K470" s="13" t="n">
        <v>32325</v>
      </c>
      <c r="L470" s="13" t="n">
        <v>435600</v>
      </c>
      <c r="M470" s="13" t="n">
        <v>809688</v>
      </c>
      <c r="N470" s="13" t="n">
        <v>27617</v>
      </c>
      <c r="O470" s="13" t="n">
        <v>1657664</v>
      </c>
    </row>
    <row r="471" customFormat="false" ht="12.75" hidden="false" customHeight="false" outlineLevel="0" collapsed="false">
      <c r="A471" s="9"/>
      <c r="B471" s="10" t="s">
        <v>16</v>
      </c>
      <c r="C471" s="7" t="s">
        <v>15</v>
      </c>
      <c r="D471" s="13" t="n">
        <v>1019</v>
      </c>
      <c r="E471" s="12" t="n">
        <v>85</v>
      </c>
      <c r="F471" s="13" t="n">
        <v>1318</v>
      </c>
      <c r="G471" s="13" t="n">
        <v>2392</v>
      </c>
      <c r="H471" s="12" t="n">
        <v>82</v>
      </c>
      <c r="I471" s="13" t="n">
        <v>4896</v>
      </c>
      <c r="J471" s="13" t="n">
        <v>343255</v>
      </c>
      <c r="K471" s="13" t="n">
        <v>28633</v>
      </c>
      <c r="L471" s="13" t="n">
        <v>443975</v>
      </c>
      <c r="M471" s="13" t="n">
        <v>805757</v>
      </c>
      <c r="N471" s="13" t="n">
        <v>27622</v>
      </c>
      <c r="O471" s="13" t="n">
        <v>1649242</v>
      </c>
    </row>
    <row r="472" customFormat="false" ht="12.75" hidden="false" customHeight="false" outlineLevel="0" collapsed="false">
      <c r="A472" s="9"/>
      <c r="B472" s="10" t="s">
        <v>17</v>
      </c>
      <c r="C472" s="7" t="s">
        <v>14</v>
      </c>
      <c r="D472" s="12" t="n">
        <v>196</v>
      </c>
      <c r="E472" s="12" t="n">
        <v>26</v>
      </c>
      <c r="F472" s="12" t="n">
        <v>281</v>
      </c>
      <c r="G472" s="12" t="n">
        <v>546</v>
      </c>
      <c r="H472" s="12" t="n">
        <v>24</v>
      </c>
      <c r="I472" s="13" t="n">
        <v>1073</v>
      </c>
      <c r="J472" s="13" t="n">
        <v>22966</v>
      </c>
      <c r="K472" s="13" t="n">
        <v>3046</v>
      </c>
      <c r="L472" s="13" t="n">
        <v>32925</v>
      </c>
      <c r="M472" s="13" t="n">
        <v>63976</v>
      </c>
      <c r="N472" s="13" t="n">
        <v>2812</v>
      </c>
      <c r="O472" s="13" t="n">
        <v>125725</v>
      </c>
    </row>
    <row r="473" customFormat="false" ht="12.75" hidden="false" customHeight="false" outlineLevel="0" collapsed="false">
      <c r="A473" s="9"/>
      <c r="B473" s="10" t="s">
        <v>17</v>
      </c>
      <c r="C473" s="7" t="s">
        <v>15</v>
      </c>
      <c r="D473" s="12" t="n">
        <v>165</v>
      </c>
      <c r="E473" s="12" t="n">
        <v>24</v>
      </c>
      <c r="F473" s="12" t="n">
        <v>248</v>
      </c>
      <c r="G473" s="12" t="n">
        <v>428</v>
      </c>
      <c r="H473" s="12" t="n">
        <v>20</v>
      </c>
      <c r="I473" s="12" t="n">
        <v>885</v>
      </c>
      <c r="J473" s="13" t="n">
        <v>38493</v>
      </c>
      <c r="K473" s="13" t="n">
        <v>5599</v>
      </c>
      <c r="L473" s="13" t="n">
        <v>57856</v>
      </c>
      <c r="M473" s="13" t="n">
        <v>99848</v>
      </c>
      <c r="N473" s="13" t="n">
        <v>4666</v>
      </c>
      <c r="O473" s="13" t="n">
        <v>206462</v>
      </c>
    </row>
    <row r="474" customFormat="false" ht="12.75" hidden="false" customHeight="false" outlineLevel="0" collapsed="false">
      <c r="A474" s="9"/>
      <c r="B474" s="10" t="s">
        <v>18</v>
      </c>
      <c r="C474" s="7" t="s">
        <v>14</v>
      </c>
      <c r="D474" s="13" t="n">
        <v>4179</v>
      </c>
      <c r="E474" s="12" t="n">
        <v>980</v>
      </c>
      <c r="F474" s="13" t="n">
        <v>4488</v>
      </c>
      <c r="G474" s="13" t="n">
        <v>7199</v>
      </c>
      <c r="H474" s="12" t="n">
        <v>403</v>
      </c>
      <c r="I474" s="13" t="n">
        <v>17249</v>
      </c>
      <c r="J474" s="13" t="n">
        <v>542121</v>
      </c>
      <c r="K474" s="13" t="n">
        <v>127131</v>
      </c>
      <c r="L474" s="13" t="n">
        <v>582206</v>
      </c>
      <c r="M474" s="13" t="n">
        <v>933890</v>
      </c>
      <c r="N474" s="13" t="n">
        <v>52279</v>
      </c>
      <c r="O474" s="13" t="n">
        <v>2237627</v>
      </c>
    </row>
    <row r="475" customFormat="false" ht="12.75" hidden="false" customHeight="false" outlineLevel="0" collapsed="false">
      <c r="A475" s="9"/>
      <c r="B475" s="10" t="s">
        <v>19</v>
      </c>
      <c r="C475" s="7" t="s">
        <v>15</v>
      </c>
      <c r="D475" s="13" t="n">
        <v>3742</v>
      </c>
      <c r="E475" s="12" t="n">
        <v>609</v>
      </c>
      <c r="F475" s="13" t="n">
        <v>4855</v>
      </c>
      <c r="G475" s="13" t="n">
        <v>7279</v>
      </c>
      <c r="H475" s="12" t="n">
        <v>342</v>
      </c>
      <c r="I475" s="13" t="n">
        <v>16827</v>
      </c>
      <c r="J475" s="13" t="n">
        <v>872971</v>
      </c>
      <c r="K475" s="13" t="n">
        <v>142074</v>
      </c>
      <c r="L475" s="13" t="n">
        <v>1132623</v>
      </c>
      <c r="M475" s="13" t="n">
        <v>1698118</v>
      </c>
      <c r="N475" s="13" t="n">
        <v>79785</v>
      </c>
      <c r="O475" s="13" t="n">
        <v>3925571</v>
      </c>
    </row>
    <row r="476" customFormat="false" ht="12.75" hidden="false" customHeight="false" outlineLevel="0" collapsed="false">
      <c r="A476" s="9"/>
      <c r="B476" s="10" t="s">
        <v>20</v>
      </c>
      <c r="C476" s="7" t="s">
        <v>14</v>
      </c>
      <c r="D476" s="12" t="n">
        <v>864</v>
      </c>
      <c r="E476" s="12" t="n">
        <v>125</v>
      </c>
      <c r="F476" s="13" t="n">
        <v>1467</v>
      </c>
      <c r="G476" s="13" t="n">
        <v>1720</v>
      </c>
      <c r="H476" s="12" t="n">
        <v>82</v>
      </c>
      <c r="I476" s="13" t="n">
        <v>4258</v>
      </c>
      <c r="J476" s="13" t="n">
        <v>164512</v>
      </c>
      <c r="K476" s="13" t="n">
        <v>23801</v>
      </c>
      <c r="L476" s="13" t="n">
        <v>279328</v>
      </c>
      <c r="M476" s="13" t="n">
        <v>327501</v>
      </c>
      <c r="N476" s="13" t="n">
        <v>15613</v>
      </c>
      <c r="O476" s="13" t="n">
        <v>810755</v>
      </c>
    </row>
    <row r="477" customFormat="false" ht="12.75" hidden="false" customHeight="false" outlineLevel="0" collapsed="false">
      <c r="A477" s="9"/>
      <c r="B477" s="10" t="s">
        <v>21</v>
      </c>
      <c r="C477" s="7" t="s">
        <v>15</v>
      </c>
      <c r="D477" s="13" t="n">
        <v>1782</v>
      </c>
      <c r="E477" s="12" t="n">
        <v>182</v>
      </c>
      <c r="F477" s="13" t="n">
        <v>3483</v>
      </c>
      <c r="G477" s="13" t="n">
        <v>3997</v>
      </c>
      <c r="H477" s="12" t="n">
        <v>169</v>
      </c>
      <c r="I477" s="13" t="n">
        <v>9613</v>
      </c>
      <c r="J477" s="13" t="n">
        <v>432500</v>
      </c>
      <c r="K477" s="13" t="n">
        <v>44172</v>
      </c>
      <c r="L477" s="13" t="n">
        <v>845342</v>
      </c>
      <c r="M477" s="13" t="n">
        <v>970092</v>
      </c>
      <c r="N477" s="13" t="n">
        <v>41017</v>
      </c>
      <c r="O477" s="13" t="n">
        <v>2333123</v>
      </c>
    </row>
    <row r="478" customFormat="false" ht="12.75" hidden="false" customHeight="false" outlineLevel="0" collapsed="false">
      <c r="A478" s="9"/>
      <c r="B478" s="10" t="s">
        <v>11</v>
      </c>
      <c r="C478" s="10"/>
      <c r="D478" s="13" t="n">
        <v>14017</v>
      </c>
      <c r="E478" s="13" t="n">
        <v>2238</v>
      </c>
      <c r="F478" s="13" t="n">
        <v>18236</v>
      </c>
      <c r="G478" s="13" t="n">
        <v>28557</v>
      </c>
      <c r="H478" s="13" t="n">
        <v>1273</v>
      </c>
      <c r="I478" s="14" t="n">
        <v>64321</v>
      </c>
      <c r="J478" s="13" t="n">
        <v>3318038</v>
      </c>
      <c r="K478" s="13" t="n">
        <v>467032</v>
      </c>
      <c r="L478" s="13" t="n">
        <v>4220023</v>
      </c>
      <c r="M478" s="13" t="n">
        <v>7109708</v>
      </c>
      <c r="N478" s="13" t="n">
        <v>287866</v>
      </c>
      <c r="O478" s="15" t="n">
        <v>15402667</v>
      </c>
    </row>
    <row r="479" customFormat="false" ht="12.75" hidden="false" customHeight="true" outlineLevel="0" collapsed="false">
      <c r="A479" s="9" t="s">
        <v>64</v>
      </c>
      <c r="B479" s="10" t="s">
        <v>13</v>
      </c>
      <c r="C479" s="7" t="s">
        <v>14</v>
      </c>
      <c r="D479" s="11"/>
      <c r="E479" s="12" t="n">
        <v>2</v>
      </c>
      <c r="F479" s="12" t="n">
        <v>254</v>
      </c>
      <c r="G479" s="12" t="n">
        <v>1</v>
      </c>
      <c r="H479" s="12" t="n">
        <v>40</v>
      </c>
      <c r="I479" s="12" t="n">
        <v>297</v>
      </c>
      <c r="J479" s="11"/>
      <c r="K479" s="13" t="n">
        <v>1182</v>
      </c>
      <c r="L479" s="13" t="n">
        <v>150129</v>
      </c>
      <c r="M479" s="12" t="n">
        <v>591</v>
      </c>
      <c r="N479" s="13" t="n">
        <v>23642</v>
      </c>
      <c r="O479" s="13" t="n">
        <v>175544</v>
      </c>
    </row>
    <row r="480" customFormat="false" ht="12.75" hidden="false" customHeight="false" outlineLevel="0" collapsed="false">
      <c r="A480" s="9"/>
      <c r="B480" s="10" t="s">
        <v>13</v>
      </c>
      <c r="C480" s="7" t="s">
        <v>15</v>
      </c>
      <c r="D480" s="12" t="n">
        <v>2</v>
      </c>
      <c r="E480" s="11"/>
      <c r="F480" s="12" t="n">
        <v>246</v>
      </c>
      <c r="G480" s="11"/>
      <c r="H480" s="12" t="n">
        <v>41</v>
      </c>
      <c r="I480" s="12" t="n">
        <v>289</v>
      </c>
      <c r="J480" s="13" t="n">
        <v>1136</v>
      </c>
      <c r="K480" s="11"/>
      <c r="L480" s="13" t="n">
        <v>139743</v>
      </c>
      <c r="M480" s="11"/>
      <c r="N480" s="13" t="n">
        <v>23290</v>
      </c>
      <c r="O480" s="13" t="n">
        <v>164169</v>
      </c>
    </row>
    <row r="481" customFormat="false" ht="12.75" hidden="false" customHeight="false" outlineLevel="0" collapsed="false">
      <c r="A481" s="9"/>
      <c r="B481" s="10" t="s">
        <v>16</v>
      </c>
      <c r="C481" s="7" t="s">
        <v>14</v>
      </c>
      <c r="D481" s="12" t="n">
        <v>10</v>
      </c>
      <c r="E481" s="12" t="n">
        <v>3</v>
      </c>
      <c r="F481" s="13" t="n">
        <v>1729</v>
      </c>
      <c r="G481" s="12" t="n">
        <v>3</v>
      </c>
      <c r="H481" s="12" t="n">
        <v>371</v>
      </c>
      <c r="I481" s="13" t="n">
        <v>2116</v>
      </c>
      <c r="J481" s="13" t="n">
        <v>3138</v>
      </c>
      <c r="K481" s="13" t="n">
        <v>941</v>
      </c>
      <c r="L481" s="13" t="n">
        <v>542616</v>
      </c>
      <c r="M481" s="13" t="n">
        <v>941</v>
      </c>
      <c r="N481" s="13" t="n">
        <v>116432</v>
      </c>
      <c r="O481" s="13" t="n">
        <v>664068</v>
      </c>
    </row>
    <row r="482" customFormat="false" ht="12.75" hidden="false" customHeight="false" outlineLevel="0" collapsed="false">
      <c r="A482" s="9"/>
      <c r="B482" s="10" t="s">
        <v>16</v>
      </c>
      <c r="C482" s="7" t="s">
        <v>15</v>
      </c>
      <c r="D482" s="12" t="n">
        <v>3</v>
      </c>
      <c r="E482" s="12" t="n">
        <v>1</v>
      </c>
      <c r="F482" s="13" t="n">
        <v>1688</v>
      </c>
      <c r="G482" s="12" t="n">
        <v>2</v>
      </c>
      <c r="H482" s="12" t="n">
        <v>355</v>
      </c>
      <c r="I482" s="13" t="n">
        <v>2049</v>
      </c>
      <c r="J482" s="13" t="n">
        <v>1011</v>
      </c>
      <c r="K482" s="12" t="n">
        <v>337</v>
      </c>
      <c r="L482" s="13" t="n">
        <v>568611</v>
      </c>
      <c r="M482" s="12" t="n">
        <v>674</v>
      </c>
      <c r="N482" s="13" t="n">
        <v>119584</v>
      </c>
      <c r="O482" s="13" t="n">
        <v>690217</v>
      </c>
    </row>
    <row r="483" customFormat="false" ht="12.75" hidden="false" customHeight="false" outlineLevel="0" collapsed="false">
      <c r="A483" s="9"/>
      <c r="B483" s="10" t="s">
        <v>17</v>
      </c>
      <c r="C483" s="7" t="s">
        <v>14</v>
      </c>
      <c r="D483" s="12" t="n">
        <v>2</v>
      </c>
      <c r="E483" s="12" t="n">
        <v>4</v>
      </c>
      <c r="F483" s="12" t="n">
        <v>366</v>
      </c>
      <c r="G483" s="12" t="n">
        <v>1</v>
      </c>
      <c r="H483" s="12" t="n">
        <v>98</v>
      </c>
      <c r="I483" s="12" t="n">
        <v>471</v>
      </c>
      <c r="J483" s="12" t="n">
        <v>234</v>
      </c>
      <c r="K483" s="12" t="n">
        <v>469</v>
      </c>
      <c r="L483" s="13" t="n">
        <v>42885</v>
      </c>
      <c r="M483" s="12" t="n">
        <v>117</v>
      </c>
      <c r="N483" s="13" t="n">
        <v>11483</v>
      </c>
      <c r="O483" s="13" t="n">
        <v>55188</v>
      </c>
    </row>
    <row r="484" customFormat="false" ht="12.75" hidden="false" customHeight="false" outlineLevel="0" collapsed="false">
      <c r="A484" s="9"/>
      <c r="B484" s="10" t="s">
        <v>17</v>
      </c>
      <c r="C484" s="7" t="s">
        <v>15</v>
      </c>
      <c r="D484" s="12" t="n">
        <v>2</v>
      </c>
      <c r="E484" s="12" t="n">
        <v>6</v>
      </c>
      <c r="F484" s="12" t="n">
        <v>229</v>
      </c>
      <c r="G484" s="11"/>
      <c r="H484" s="12" t="n">
        <v>71</v>
      </c>
      <c r="I484" s="12" t="n">
        <v>308</v>
      </c>
      <c r="J484" s="12" t="n">
        <v>467</v>
      </c>
      <c r="K484" s="13" t="n">
        <v>1400</v>
      </c>
      <c r="L484" s="13" t="n">
        <v>53423</v>
      </c>
      <c r="M484" s="11"/>
      <c r="N484" s="13" t="n">
        <v>16564</v>
      </c>
      <c r="O484" s="13" t="n">
        <v>71854</v>
      </c>
    </row>
    <row r="485" customFormat="false" ht="12.75" hidden="false" customHeight="false" outlineLevel="0" collapsed="false">
      <c r="A485" s="9"/>
      <c r="B485" s="10" t="s">
        <v>18</v>
      </c>
      <c r="C485" s="7" t="s">
        <v>14</v>
      </c>
      <c r="D485" s="12" t="n">
        <v>93</v>
      </c>
      <c r="E485" s="12" t="n">
        <v>179</v>
      </c>
      <c r="F485" s="13" t="n">
        <v>4643</v>
      </c>
      <c r="G485" s="12" t="n">
        <v>32</v>
      </c>
      <c r="H485" s="13" t="n">
        <v>1212</v>
      </c>
      <c r="I485" s="13" t="n">
        <v>6159</v>
      </c>
      <c r="J485" s="13" t="n">
        <v>12064</v>
      </c>
      <c r="K485" s="13" t="n">
        <v>23221</v>
      </c>
      <c r="L485" s="13" t="n">
        <v>602313</v>
      </c>
      <c r="M485" s="13" t="n">
        <v>4151</v>
      </c>
      <c r="N485" s="13" t="n">
        <v>157227</v>
      </c>
      <c r="O485" s="13" t="n">
        <v>798976</v>
      </c>
    </row>
    <row r="486" customFormat="false" ht="12.75" hidden="false" customHeight="false" outlineLevel="0" collapsed="false">
      <c r="A486" s="9"/>
      <c r="B486" s="10" t="s">
        <v>19</v>
      </c>
      <c r="C486" s="7" t="s">
        <v>15</v>
      </c>
      <c r="D486" s="12" t="n">
        <v>58</v>
      </c>
      <c r="E486" s="12" t="n">
        <v>73</v>
      </c>
      <c r="F486" s="13" t="n">
        <v>4493</v>
      </c>
      <c r="G486" s="12" t="n">
        <v>17</v>
      </c>
      <c r="H486" s="13" t="n">
        <v>1101</v>
      </c>
      <c r="I486" s="13" t="n">
        <v>5742</v>
      </c>
      <c r="J486" s="13" t="n">
        <v>13531</v>
      </c>
      <c r="K486" s="13" t="n">
        <v>17030</v>
      </c>
      <c r="L486" s="13" t="n">
        <v>1048172</v>
      </c>
      <c r="M486" s="13" t="n">
        <v>3966</v>
      </c>
      <c r="N486" s="13" t="n">
        <v>256852</v>
      </c>
      <c r="O486" s="13" t="n">
        <v>1339551</v>
      </c>
    </row>
    <row r="487" customFormat="false" ht="12.75" hidden="false" customHeight="false" outlineLevel="0" collapsed="false">
      <c r="A487" s="9"/>
      <c r="B487" s="10" t="s">
        <v>20</v>
      </c>
      <c r="C487" s="7" t="s">
        <v>14</v>
      </c>
      <c r="D487" s="12" t="n">
        <v>9</v>
      </c>
      <c r="E487" s="12" t="n">
        <v>11</v>
      </c>
      <c r="F487" s="13" t="n">
        <v>1054</v>
      </c>
      <c r="G487" s="11"/>
      <c r="H487" s="12" t="n">
        <v>276</v>
      </c>
      <c r="I487" s="13" t="n">
        <v>1350</v>
      </c>
      <c r="J487" s="13" t="n">
        <v>1714</v>
      </c>
      <c r="K487" s="13" t="n">
        <v>2094</v>
      </c>
      <c r="L487" s="13" t="n">
        <v>200690</v>
      </c>
      <c r="M487" s="11"/>
      <c r="N487" s="13" t="n">
        <v>52552</v>
      </c>
      <c r="O487" s="13" t="n">
        <v>257050</v>
      </c>
    </row>
    <row r="488" customFormat="false" ht="12.75" hidden="false" customHeight="false" outlineLevel="0" collapsed="false">
      <c r="A488" s="9"/>
      <c r="B488" s="10" t="s">
        <v>21</v>
      </c>
      <c r="C488" s="7" t="s">
        <v>15</v>
      </c>
      <c r="D488" s="12" t="n">
        <v>10</v>
      </c>
      <c r="E488" s="12" t="n">
        <v>17</v>
      </c>
      <c r="F488" s="13" t="n">
        <v>2422</v>
      </c>
      <c r="G488" s="11"/>
      <c r="H488" s="12" t="n">
        <v>736</v>
      </c>
      <c r="I488" s="13" t="n">
        <v>3185</v>
      </c>
      <c r="J488" s="13" t="n">
        <v>2427</v>
      </c>
      <c r="K488" s="13" t="n">
        <v>4126</v>
      </c>
      <c r="L488" s="13" t="n">
        <v>587832</v>
      </c>
      <c r="M488" s="11"/>
      <c r="N488" s="13" t="n">
        <v>178631</v>
      </c>
      <c r="O488" s="13" t="n">
        <v>773016</v>
      </c>
    </row>
    <row r="489" customFormat="false" ht="12.75" hidden="false" customHeight="false" outlineLevel="0" collapsed="false">
      <c r="A489" s="9"/>
      <c r="B489" s="10" t="s">
        <v>11</v>
      </c>
      <c r="C489" s="10"/>
      <c r="D489" s="12" t="n">
        <v>189</v>
      </c>
      <c r="E489" s="12" t="n">
        <v>296</v>
      </c>
      <c r="F489" s="13" t="n">
        <v>17124</v>
      </c>
      <c r="G489" s="12" t="n">
        <v>56</v>
      </c>
      <c r="H489" s="13" t="n">
        <v>4301</v>
      </c>
      <c r="I489" s="14" t="n">
        <v>21966</v>
      </c>
      <c r="J489" s="13" t="n">
        <v>35722</v>
      </c>
      <c r="K489" s="13" t="n">
        <v>50800</v>
      </c>
      <c r="L489" s="13" t="n">
        <v>3936414</v>
      </c>
      <c r="M489" s="13" t="n">
        <v>10440</v>
      </c>
      <c r="N489" s="13" t="n">
        <v>956257</v>
      </c>
      <c r="O489" s="15" t="n">
        <v>4989633</v>
      </c>
    </row>
    <row r="490" customFormat="false" ht="12.75" hidden="false" customHeight="true" outlineLevel="0" collapsed="false">
      <c r="A490" s="9" t="s">
        <v>65</v>
      </c>
      <c r="B490" s="10" t="s">
        <v>13</v>
      </c>
      <c r="C490" s="7" t="s">
        <v>14</v>
      </c>
      <c r="D490" s="12" t="n">
        <v>11</v>
      </c>
      <c r="E490" s="12" t="n">
        <v>29</v>
      </c>
      <c r="F490" s="12" t="n">
        <v>355</v>
      </c>
      <c r="G490" s="12" t="n">
        <v>214</v>
      </c>
      <c r="H490" s="12" t="n">
        <v>6</v>
      </c>
      <c r="I490" s="12" t="n">
        <v>615</v>
      </c>
      <c r="J490" s="13" t="n">
        <v>6502</v>
      </c>
      <c r="K490" s="13" t="n">
        <v>17141</v>
      </c>
      <c r="L490" s="13" t="n">
        <v>209826</v>
      </c>
      <c r="M490" s="13" t="n">
        <v>126487</v>
      </c>
      <c r="N490" s="13" t="n">
        <v>3546</v>
      </c>
      <c r="O490" s="13" t="n">
        <v>363502</v>
      </c>
    </row>
    <row r="491" customFormat="false" ht="12.75" hidden="false" customHeight="false" outlineLevel="0" collapsed="false">
      <c r="A491" s="9"/>
      <c r="B491" s="10" t="s">
        <v>13</v>
      </c>
      <c r="C491" s="7" t="s">
        <v>15</v>
      </c>
      <c r="D491" s="12" t="n">
        <v>14</v>
      </c>
      <c r="E491" s="12" t="n">
        <v>36</v>
      </c>
      <c r="F491" s="12" t="n">
        <v>338</v>
      </c>
      <c r="G491" s="12" t="n">
        <v>183</v>
      </c>
      <c r="H491" s="12" t="n">
        <v>3</v>
      </c>
      <c r="I491" s="12" t="n">
        <v>574</v>
      </c>
      <c r="J491" s="13" t="n">
        <v>7953</v>
      </c>
      <c r="K491" s="13" t="n">
        <v>20450</v>
      </c>
      <c r="L491" s="13" t="n">
        <v>192005</v>
      </c>
      <c r="M491" s="13" t="n">
        <v>103955</v>
      </c>
      <c r="N491" s="13" t="n">
        <v>1704</v>
      </c>
      <c r="O491" s="13" t="n">
        <v>326067</v>
      </c>
    </row>
    <row r="492" customFormat="false" ht="12.75" hidden="false" customHeight="false" outlineLevel="0" collapsed="false">
      <c r="A492" s="9"/>
      <c r="B492" s="10" t="s">
        <v>16</v>
      </c>
      <c r="C492" s="7" t="s">
        <v>14</v>
      </c>
      <c r="D492" s="12" t="n">
        <v>16</v>
      </c>
      <c r="E492" s="12" t="n">
        <v>47</v>
      </c>
      <c r="F492" s="13" t="n">
        <v>1337</v>
      </c>
      <c r="G492" s="12" t="n">
        <v>480</v>
      </c>
      <c r="H492" s="12" t="n">
        <v>6</v>
      </c>
      <c r="I492" s="13" t="n">
        <v>1886</v>
      </c>
      <c r="J492" s="13" t="n">
        <v>5021</v>
      </c>
      <c r="K492" s="13" t="n">
        <v>14750</v>
      </c>
      <c r="L492" s="13" t="n">
        <v>419594</v>
      </c>
      <c r="M492" s="13" t="n">
        <v>150640</v>
      </c>
      <c r="N492" s="13" t="n">
        <v>1883</v>
      </c>
      <c r="O492" s="13" t="n">
        <v>591888</v>
      </c>
    </row>
    <row r="493" customFormat="false" ht="12.75" hidden="false" customHeight="false" outlineLevel="0" collapsed="false">
      <c r="A493" s="9"/>
      <c r="B493" s="10" t="s">
        <v>16</v>
      </c>
      <c r="C493" s="7" t="s">
        <v>15</v>
      </c>
      <c r="D493" s="12" t="n">
        <v>14</v>
      </c>
      <c r="E493" s="12" t="n">
        <v>55</v>
      </c>
      <c r="F493" s="13" t="n">
        <v>1199</v>
      </c>
      <c r="G493" s="12" t="n">
        <v>451</v>
      </c>
      <c r="H493" s="12" t="n">
        <v>8</v>
      </c>
      <c r="I493" s="13" t="n">
        <v>1727</v>
      </c>
      <c r="J493" s="13" t="n">
        <v>4716</v>
      </c>
      <c r="K493" s="13" t="n">
        <v>18527</v>
      </c>
      <c r="L493" s="13" t="n">
        <v>403889</v>
      </c>
      <c r="M493" s="13" t="n">
        <v>151922</v>
      </c>
      <c r="N493" s="13" t="n">
        <v>2695</v>
      </c>
      <c r="O493" s="13" t="n">
        <v>581749</v>
      </c>
    </row>
    <row r="494" customFormat="false" ht="12.75" hidden="false" customHeight="false" outlineLevel="0" collapsed="false">
      <c r="A494" s="9"/>
      <c r="B494" s="10" t="s">
        <v>17</v>
      </c>
      <c r="C494" s="7" t="s">
        <v>14</v>
      </c>
      <c r="D494" s="12" t="n">
        <v>5</v>
      </c>
      <c r="E494" s="12" t="n">
        <v>15</v>
      </c>
      <c r="F494" s="12" t="n">
        <v>242</v>
      </c>
      <c r="G494" s="12" t="n">
        <v>83</v>
      </c>
      <c r="H494" s="12" t="n">
        <v>3</v>
      </c>
      <c r="I494" s="12" t="n">
        <v>348</v>
      </c>
      <c r="J494" s="12" t="n">
        <v>586</v>
      </c>
      <c r="K494" s="13" t="n">
        <v>1758</v>
      </c>
      <c r="L494" s="13" t="n">
        <v>28356</v>
      </c>
      <c r="M494" s="13" t="n">
        <v>9725</v>
      </c>
      <c r="N494" s="12" t="n">
        <v>352</v>
      </c>
      <c r="O494" s="13" t="n">
        <v>40777</v>
      </c>
    </row>
    <row r="495" customFormat="false" ht="12.75" hidden="false" customHeight="false" outlineLevel="0" collapsed="false">
      <c r="A495" s="9"/>
      <c r="B495" s="10" t="s">
        <v>17</v>
      </c>
      <c r="C495" s="7" t="s">
        <v>15</v>
      </c>
      <c r="D495" s="12" t="n">
        <v>3</v>
      </c>
      <c r="E495" s="12" t="n">
        <v>4</v>
      </c>
      <c r="F495" s="12" t="n">
        <v>145</v>
      </c>
      <c r="G495" s="12" t="n">
        <v>50</v>
      </c>
      <c r="H495" s="12" t="n">
        <v>1</v>
      </c>
      <c r="I495" s="12" t="n">
        <v>203</v>
      </c>
      <c r="J495" s="12" t="n">
        <v>700</v>
      </c>
      <c r="K495" s="12" t="n">
        <v>933</v>
      </c>
      <c r="L495" s="13" t="n">
        <v>33827</v>
      </c>
      <c r="M495" s="13" t="n">
        <v>11665</v>
      </c>
      <c r="N495" s="12" t="n">
        <v>233</v>
      </c>
      <c r="O495" s="13" t="n">
        <v>47358</v>
      </c>
    </row>
    <row r="496" customFormat="false" ht="12.75" hidden="false" customHeight="false" outlineLevel="0" collapsed="false">
      <c r="A496" s="9"/>
      <c r="B496" s="10" t="s">
        <v>18</v>
      </c>
      <c r="C496" s="7" t="s">
        <v>14</v>
      </c>
      <c r="D496" s="12" t="n">
        <v>182</v>
      </c>
      <c r="E496" s="12" t="n">
        <v>424</v>
      </c>
      <c r="F496" s="13" t="n">
        <v>4257</v>
      </c>
      <c r="G496" s="13" t="n">
        <v>1396</v>
      </c>
      <c r="H496" s="12" t="n">
        <v>48</v>
      </c>
      <c r="I496" s="13" t="n">
        <v>6307</v>
      </c>
      <c r="J496" s="13" t="n">
        <v>23610</v>
      </c>
      <c r="K496" s="13" t="n">
        <v>55003</v>
      </c>
      <c r="L496" s="13" t="n">
        <v>552239</v>
      </c>
      <c r="M496" s="13" t="n">
        <v>181096</v>
      </c>
      <c r="N496" s="13" t="n">
        <v>6227</v>
      </c>
      <c r="O496" s="13" t="n">
        <v>818175</v>
      </c>
    </row>
    <row r="497" customFormat="false" ht="12.75" hidden="false" customHeight="false" outlineLevel="0" collapsed="false">
      <c r="A497" s="9"/>
      <c r="B497" s="10" t="s">
        <v>19</v>
      </c>
      <c r="C497" s="7" t="s">
        <v>15</v>
      </c>
      <c r="D497" s="12" t="n">
        <v>121</v>
      </c>
      <c r="E497" s="12" t="n">
        <v>283</v>
      </c>
      <c r="F497" s="13" t="n">
        <v>3651</v>
      </c>
      <c r="G497" s="13" t="n">
        <v>1237</v>
      </c>
      <c r="H497" s="12" t="n">
        <v>24</v>
      </c>
      <c r="I497" s="13" t="n">
        <v>5316</v>
      </c>
      <c r="J497" s="13" t="n">
        <v>28228</v>
      </c>
      <c r="K497" s="13" t="n">
        <v>66021</v>
      </c>
      <c r="L497" s="13" t="n">
        <v>851742</v>
      </c>
      <c r="M497" s="13" t="n">
        <v>288580</v>
      </c>
      <c r="N497" s="13" t="n">
        <v>5599</v>
      </c>
      <c r="O497" s="13" t="n">
        <v>1240170</v>
      </c>
    </row>
    <row r="498" customFormat="false" ht="12.75" hidden="false" customHeight="false" outlineLevel="0" collapsed="false">
      <c r="A498" s="9"/>
      <c r="B498" s="10" t="s">
        <v>20</v>
      </c>
      <c r="C498" s="7" t="s">
        <v>14</v>
      </c>
      <c r="D498" s="12" t="n">
        <v>15</v>
      </c>
      <c r="E498" s="12" t="n">
        <v>59</v>
      </c>
      <c r="F498" s="13" t="n">
        <v>1348</v>
      </c>
      <c r="G498" s="12" t="n">
        <v>411</v>
      </c>
      <c r="H498" s="12" t="n">
        <v>5</v>
      </c>
      <c r="I498" s="13" t="n">
        <v>1838</v>
      </c>
      <c r="J498" s="13" t="n">
        <v>2856</v>
      </c>
      <c r="K498" s="13" t="n">
        <v>11234</v>
      </c>
      <c r="L498" s="13" t="n">
        <v>256669</v>
      </c>
      <c r="M498" s="13" t="n">
        <v>78257</v>
      </c>
      <c r="N498" s="13" t="n">
        <v>952</v>
      </c>
      <c r="O498" s="13" t="n">
        <v>349968</v>
      </c>
    </row>
    <row r="499" customFormat="false" ht="12.75" hidden="false" customHeight="false" outlineLevel="0" collapsed="false">
      <c r="A499" s="9"/>
      <c r="B499" s="10" t="s">
        <v>21</v>
      </c>
      <c r="C499" s="7" t="s">
        <v>15</v>
      </c>
      <c r="D499" s="12" t="n">
        <v>19</v>
      </c>
      <c r="E499" s="12" t="n">
        <v>158</v>
      </c>
      <c r="F499" s="13" t="n">
        <v>3066</v>
      </c>
      <c r="G499" s="12" t="n">
        <v>906</v>
      </c>
      <c r="H499" s="12" t="n">
        <v>4</v>
      </c>
      <c r="I499" s="13" t="n">
        <v>4153</v>
      </c>
      <c r="J499" s="13" t="n">
        <v>4611</v>
      </c>
      <c r="K499" s="13" t="n">
        <v>38347</v>
      </c>
      <c r="L499" s="13" t="n">
        <v>744134</v>
      </c>
      <c r="M499" s="13" t="n">
        <v>219891</v>
      </c>
      <c r="N499" s="13" t="n">
        <v>971</v>
      </c>
      <c r="O499" s="13" t="n">
        <v>1007954</v>
      </c>
    </row>
    <row r="500" customFormat="false" ht="12.75" hidden="false" customHeight="false" outlineLevel="0" collapsed="false">
      <c r="A500" s="9"/>
      <c r="B500" s="10" t="s">
        <v>11</v>
      </c>
      <c r="C500" s="10"/>
      <c r="D500" s="12" t="n">
        <v>400</v>
      </c>
      <c r="E500" s="13" t="n">
        <v>1110</v>
      </c>
      <c r="F500" s="13" t="n">
        <v>15938</v>
      </c>
      <c r="G500" s="13" t="n">
        <v>5411</v>
      </c>
      <c r="H500" s="12" t="n">
        <v>108</v>
      </c>
      <c r="I500" s="14" t="n">
        <v>22967</v>
      </c>
      <c r="J500" s="13" t="n">
        <v>84783</v>
      </c>
      <c r="K500" s="13" t="n">
        <v>244164</v>
      </c>
      <c r="L500" s="13" t="n">
        <v>3692281</v>
      </c>
      <c r="M500" s="13" t="n">
        <v>1322218</v>
      </c>
      <c r="N500" s="13" t="n">
        <v>24162</v>
      </c>
      <c r="O500" s="15" t="n">
        <v>5367608</v>
      </c>
    </row>
    <row r="501" customFormat="false" ht="12.75" hidden="false" customHeight="true" outlineLevel="0" collapsed="false">
      <c r="A501" s="9" t="s">
        <v>66</v>
      </c>
      <c r="B501" s="10" t="s">
        <v>13</v>
      </c>
      <c r="C501" s="7" t="s">
        <v>14</v>
      </c>
      <c r="D501" s="12" t="n">
        <v>2</v>
      </c>
      <c r="E501" s="11"/>
      <c r="F501" s="12" t="n">
        <v>98</v>
      </c>
      <c r="G501" s="12" t="n">
        <v>207</v>
      </c>
      <c r="H501" s="12" t="n">
        <v>2</v>
      </c>
      <c r="I501" s="12" t="n">
        <v>309</v>
      </c>
      <c r="J501" s="13" t="n">
        <v>1254</v>
      </c>
      <c r="K501" s="11"/>
      <c r="L501" s="13" t="n">
        <v>61457</v>
      </c>
      <c r="M501" s="13" t="n">
        <v>129813</v>
      </c>
      <c r="N501" s="13" t="n">
        <v>1254</v>
      </c>
      <c r="O501" s="13" t="n">
        <v>193778</v>
      </c>
    </row>
    <row r="502" customFormat="false" ht="12.75" hidden="false" customHeight="false" outlineLevel="0" collapsed="false">
      <c r="A502" s="9"/>
      <c r="B502" s="10" t="s">
        <v>13</v>
      </c>
      <c r="C502" s="7" t="s">
        <v>15</v>
      </c>
      <c r="D502" s="12" t="n">
        <v>7</v>
      </c>
      <c r="E502" s="11"/>
      <c r="F502" s="12" t="n">
        <v>114</v>
      </c>
      <c r="G502" s="12" t="n">
        <v>200</v>
      </c>
      <c r="H502" s="12" t="n">
        <v>1</v>
      </c>
      <c r="I502" s="12" t="n">
        <v>322</v>
      </c>
      <c r="J502" s="13" t="n">
        <v>4219</v>
      </c>
      <c r="K502" s="11"/>
      <c r="L502" s="13" t="n">
        <v>68709</v>
      </c>
      <c r="M502" s="13" t="n">
        <v>120543</v>
      </c>
      <c r="N502" s="12" t="n">
        <v>603</v>
      </c>
      <c r="O502" s="13" t="n">
        <v>194074</v>
      </c>
    </row>
    <row r="503" customFormat="false" ht="12.75" hidden="false" customHeight="false" outlineLevel="0" collapsed="false">
      <c r="A503" s="9"/>
      <c r="B503" s="10" t="s">
        <v>16</v>
      </c>
      <c r="C503" s="7" t="s">
        <v>14</v>
      </c>
      <c r="D503" s="12" t="n">
        <v>8</v>
      </c>
      <c r="E503" s="12" t="n">
        <v>2</v>
      </c>
      <c r="F503" s="12" t="n">
        <v>446</v>
      </c>
      <c r="G503" s="12" t="n">
        <v>411</v>
      </c>
      <c r="H503" s="12" t="n">
        <v>1</v>
      </c>
      <c r="I503" s="12" t="n">
        <v>868</v>
      </c>
      <c r="J503" s="13" t="n">
        <v>2664</v>
      </c>
      <c r="K503" s="12" t="n">
        <v>666</v>
      </c>
      <c r="L503" s="13" t="n">
        <v>148507</v>
      </c>
      <c r="M503" s="13" t="n">
        <v>136853</v>
      </c>
      <c r="N503" s="12" t="n">
        <v>333</v>
      </c>
      <c r="O503" s="13" t="n">
        <v>289023</v>
      </c>
    </row>
    <row r="504" customFormat="false" ht="12.75" hidden="false" customHeight="false" outlineLevel="0" collapsed="false">
      <c r="A504" s="9"/>
      <c r="B504" s="10" t="s">
        <v>16</v>
      </c>
      <c r="C504" s="7" t="s">
        <v>15</v>
      </c>
      <c r="D504" s="12" t="n">
        <v>5</v>
      </c>
      <c r="E504" s="11"/>
      <c r="F504" s="12" t="n">
        <v>429</v>
      </c>
      <c r="G504" s="12" t="n">
        <v>387</v>
      </c>
      <c r="H504" s="12" t="n">
        <v>1</v>
      </c>
      <c r="I504" s="12" t="n">
        <v>822</v>
      </c>
      <c r="J504" s="13" t="n">
        <v>1787</v>
      </c>
      <c r="K504" s="11"/>
      <c r="L504" s="13" t="n">
        <v>153326</v>
      </c>
      <c r="M504" s="13" t="n">
        <v>138315</v>
      </c>
      <c r="N504" s="12" t="n">
        <v>357</v>
      </c>
      <c r="O504" s="13" t="n">
        <v>293785</v>
      </c>
    </row>
    <row r="505" customFormat="false" ht="12.75" hidden="false" customHeight="false" outlineLevel="0" collapsed="false">
      <c r="A505" s="9"/>
      <c r="B505" s="10" t="s">
        <v>17</v>
      </c>
      <c r="C505" s="7" t="s">
        <v>14</v>
      </c>
      <c r="D505" s="12" t="n">
        <v>2</v>
      </c>
      <c r="E505" s="11"/>
      <c r="F505" s="12" t="n">
        <v>69</v>
      </c>
      <c r="G505" s="12" t="n">
        <v>92</v>
      </c>
      <c r="H505" s="12" t="n">
        <v>1</v>
      </c>
      <c r="I505" s="12" t="n">
        <v>164</v>
      </c>
      <c r="J505" s="12" t="n">
        <v>249</v>
      </c>
      <c r="K505" s="11"/>
      <c r="L505" s="13" t="n">
        <v>8578</v>
      </c>
      <c r="M505" s="13" t="n">
        <v>11437</v>
      </c>
      <c r="N505" s="12" t="n">
        <v>124</v>
      </c>
      <c r="O505" s="13" t="n">
        <v>20388</v>
      </c>
    </row>
    <row r="506" customFormat="false" ht="12.75" hidden="false" customHeight="false" outlineLevel="0" collapsed="false">
      <c r="A506" s="9"/>
      <c r="B506" s="10" t="s">
        <v>17</v>
      </c>
      <c r="C506" s="7" t="s">
        <v>15</v>
      </c>
      <c r="D506" s="12" t="n">
        <v>1</v>
      </c>
      <c r="E506" s="11"/>
      <c r="F506" s="12" t="n">
        <v>49</v>
      </c>
      <c r="G506" s="12" t="n">
        <v>72</v>
      </c>
      <c r="H506" s="12" t="n">
        <v>2</v>
      </c>
      <c r="I506" s="12" t="n">
        <v>124</v>
      </c>
      <c r="J506" s="12" t="n">
        <v>248</v>
      </c>
      <c r="K506" s="11"/>
      <c r="L506" s="13" t="n">
        <v>12129</v>
      </c>
      <c r="M506" s="13" t="n">
        <v>17821</v>
      </c>
      <c r="N506" s="12" t="n">
        <v>495</v>
      </c>
      <c r="O506" s="13" t="n">
        <v>30693</v>
      </c>
    </row>
    <row r="507" customFormat="false" ht="12.75" hidden="false" customHeight="false" outlineLevel="0" collapsed="false">
      <c r="A507" s="9"/>
      <c r="B507" s="10" t="s">
        <v>18</v>
      </c>
      <c r="C507" s="7" t="s">
        <v>14</v>
      </c>
      <c r="D507" s="12" t="n">
        <v>48</v>
      </c>
      <c r="E507" s="12" t="n">
        <v>103</v>
      </c>
      <c r="F507" s="13" t="n">
        <v>1600</v>
      </c>
      <c r="G507" s="13" t="n">
        <v>1553</v>
      </c>
      <c r="H507" s="12" t="n">
        <v>7</v>
      </c>
      <c r="I507" s="13" t="n">
        <v>3311</v>
      </c>
      <c r="J507" s="13" t="n">
        <v>6607</v>
      </c>
      <c r="K507" s="13" t="n">
        <v>14177</v>
      </c>
      <c r="L507" s="13" t="n">
        <v>220221</v>
      </c>
      <c r="M507" s="13" t="n">
        <v>213752</v>
      </c>
      <c r="N507" s="13" t="n">
        <v>963</v>
      </c>
      <c r="O507" s="13" t="n">
        <v>455720</v>
      </c>
    </row>
    <row r="508" customFormat="false" ht="12.75" hidden="false" customHeight="false" outlineLevel="0" collapsed="false">
      <c r="A508" s="9"/>
      <c r="B508" s="10" t="s">
        <v>19</v>
      </c>
      <c r="C508" s="7" t="s">
        <v>15</v>
      </c>
      <c r="D508" s="12" t="n">
        <v>32</v>
      </c>
      <c r="E508" s="12" t="n">
        <v>10</v>
      </c>
      <c r="F508" s="13" t="n">
        <v>1558</v>
      </c>
      <c r="G508" s="13" t="n">
        <v>1279</v>
      </c>
      <c r="H508" s="12" t="n">
        <v>16</v>
      </c>
      <c r="I508" s="13" t="n">
        <v>2895</v>
      </c>
      <c r="J508" s="13" t="n">
        <v>7921</v>
      </c>
      <c r="K508" s="13" t="n">
        <v>2475</v>
      </c>
      <c r="L508" s="13" t="n">
        <v>385637</v>
      </c>
      <c r="M508" s="13" t="n">
        <v>316579</v>
      </c>
      <c r="N508" s="13" t="n">
        <v>3960</v>
      </c>
      <c r="O508" s="13" t="n">
        <v>716572</v>
      </c>
    </row>
    <row r="509" customFormat="false" ht="12.75" hidden="false" customHeight="false" outlineLevel="0" collapsed="false">
      <c r="A509" s="9"/>
      <c r="B509" s="10" t="s">
        <v>20</v>
      </c>
      <c r="C509" s="7" t="s">
        <v>14</v>
      </c>
      <c r="D509" s="12" t="n">
        <v>1</v>
      </c>
      <c r="E509" s="12" t="n">
        <v>3</v>
      </c>
      <c r="F509" s="12" t="n">
        <v>632</v>
      </c>
      <c r="G509" s="12" t="n">
        <v>557</v>
      </c>
      <c r="H509" s="12" t="n">
        <v>1</v>
      </c>
      <c r="I509" s="13" t="n">
        <v>1194</v>
      </c>
      <c r="J509" s="12" t="n">
        <v>202</v>
      </c>
      <c r="K509" s="12" t="n">
        <v>606</v>
      </c>
      <c r="L509" s="13" t="n">
        <v>127678</v>
      </c>
      <c r="M509" s="13" t="n">
        <v>112526</v>
      </c>
      <c r="N509" s="12" t="n">
        <v>202</v>
      </c>
      <c r="O509" s="13" t="n">
        <v>241214</v>
      </c>
    </row>
    <row r="510" customFormat="false" ht="12.75" hidden="false" customHeight="false" outlineLevel="0" collapsed="false">
      <c r="A510" s="9"/>
      <c r="B510" s="10" t="s">
        <v>21</v>
      </c>
      <c r="C510" s="7" t="s">
        <v>15</v>
      </c>
      <c r="D510" s="12" t="n">
        <v>7</v>
      </c>
      <c r="E510" s="12" t="n">
        <v>5</v>
      </c>
      <c r="F510" s="13" t="n">
        <v>1380</v>
      </c>
      <c r="G510" s="13" t="n">
        <v>1286</v>
      </c>
      <c r="H510" s="12" t="n">
        <v>3</v>
      </c>
      <c r="I510" s="13" t="n">
        <v>2681</v>
      </c>
      <c r="J510" s="13" t="n">
        <v>1803</v>
      </c>
      <c r="K510" s="13" t="n">
        <v>1288</v>
      </c>
      <c r="L510" s="13" t="n">
        <v>355364</v>
      </c>
      <c r="M510" s="13" t="n">
        <v>331158</v>
      </c>
      <c r="N510" s="12" t="n">
        <v>773</v>
      </c>
      <c r="O510" s="13" t="n">
        <v>690386</v>
      </c>
    </row>
    <row r="511" customFormat="false" ht="12.75" hidden="false" customHeight="false" outlineLevel="0" collapsed="false">
      <c r="A511" s="9"/>
      <c r="B511" s="10" t="s">
        <v>11</v>
      </c>
      <c r="C511" s="10"/>
      <c r="D511" s="12" t="n">
        <v>113</v>
      </c>
      <c r="E511" s="12" t="n">
        <v>123</v>
      </c>
      <c r="F511" s="13" t="n">
        <v>6375</v>
      </c>
      <c r="G511" s="13" t="n">
        <v>6044</v>
      </c>
      <c r="H511" s="12" t="n">
        <v>35</v>
      </c>
      <c r="I511" s="14" t="n">
        <v>12690</v>
      </c>
      <c r="J511" s="13" t="n">
        <v>26954</v>
      </c>
      <c r="K511" s="13" t="n">
        <v>19212</v>
      </c>
      <c r="L511" s="13" t="n">
        <v>1541606</v>
      </c>
      <c r="M511" s="13" t="n">
        <v>1528797</v>
      </c>
      <c r="N511" s="13" t="n">
        <v>9064</v>
      </c>
      <c r="O511" s="15" t="n">
        <v>3125633</v>
      </c>
    </row>
    <row r="512" customFormat="false" ht="12.75" hidden="false" customHeight="true" outlineLevel="0" collapsed="false">
      <c r="A512" s="9" t="s">
        <v>67</v>
      </c>
      <c r="B512" s="10" t="s">
        <v>13</v>
      </c>
      <c r="C512" s="7" t="s">
        <v>14</v>
      </c>
      <c r="D512" s="12" t="n">
        <v>42</v>
      </c>
      <c r="E512" s="12" t="n">
        <v>7</v>
      </c>
      <c r="F512" s="12" t="n">
        <v>348</v>
      </c>
      <c r="G512" s="12" t="n">
        <v>339</v>
      </c>
      <c r="H512" s="12" t="n">
        <v>5</v>
      </c>
      <c r="I512" s="12" t="n">
        <v>741</v>
      </c>
      <c r="J512" s="13" t="n">
        <v>24824</v>
      </c>
      <c r="K512" s="13" t="n">
        <v>4137</v>
      </c>
      <c r="L512" s="13" t="n">
        <v>205689</v>
      </c>
      <c r="M512" s="13" t="n">
        <v>200369</v>
      </c>
      <c r="N512" s="13" t="n">
        <v>2955</v>
      </c>
      <c r="O512" s="13" t="n">
        <v>437974</v>
      </c>
    </row>
    <row r="513" customFormat="false" ht="12.75" hidden="false" customHeight="false" outlineLevel="0" collapsed="false">
      <c r="A513" s="9"/>
      <c r="B513" s="10" t="s">
        <v>13</v>
      </c>
      <c r="C513" s="7" t="s">
        <v>15</v>
      </c>
      <c r="D513" s="12" t="n">
        <v>36</v>
      </c>
      <c r="E513" s="12" t="n">
        <v>6</v>
      </c>
      <c r="F513" s="12" t="n">
        <v>339</v>
      </c>
      <c r="G513" s="12" t="n">
        <v>296</v>
      </c>
      <c r="H513" s="12" t="n">
        <v>2</v>
      </c>
      <c r="I513" s="12" t="n">
        <v>679</v>
      </c>
      <c r="J513" s="13" t="n">
        <v>20450</v>
      </c>
      <c r="K513" s="13" t="n">
        <v>3408</v>
      </c>
      <c r="L513" s="13" t="n">
        <v>192573</v>
      </c>
      <c r="M513" s="13" t="n">
        <v>168146</v>
      </c>
      <c r="N513" s="13" t="n">
        <v>1136</v>
      </c>
      <c r="O513" s="13" t="n">
        <v>385713</v>
      </c>
    </row>
    <row r="514" customFormat="false" ht="12.75" hidden="false" customHeight="false" outlineLevel="0" collapsed="false">
      <c r="A514" s="9"/>
      <c r="B514" s="10" t="s">
        <v>16</v>
      </c>
      <c r="C514" s="7" t="s">
        <v>14</v>
      </c>
      <c r="D514" s="12" t="n">
        <v>60</v>
      </c>
      <c r="E514" s="12" t="n">
        <v>9</v>
      </c>
      <c r="F514" s="13" t="n">
        <v>1061</v>
      </c>
      <c r="G514" s="12" t="n">
        <v>667</v>
      </c>
      <c r="H514" s="12" t="n">
        <v>10</v>
      </c>
      <c r="I514" s="13" t="n">
        <v>1807</v>
      </c>
      <c r="J514" s="13" t="n">
        <v>18830</v>
      </c>
      <c r="K514" s="13" t="n">
        <v>2824</v>
      </c>
      <c r="L514" s="13" t="n">
        <v>332976</v>
      </c>
      <c r="M514" s="13" t="n">
        <v>209326</v>
      </c>
      <c r="N514" s="13" t="n">
        <v>3138</v>
      </c>
      <c r="O514" s="13" t="n">
        <v>567094</v>
      </c>
    </row>
    <row r="515" customFormat="false" ht="12.75" hidden="false" customHeight="false" outlineLevel="0" collapsed="false">
      <c r="A515" s="9"/>
      <c r="B515" s="10" t="s">
        <v>16</v>
      </c>
      <c r="C515" s="7" t="s">
        <v>15</v>
      </c>
      <c r="D515" s="12" t="n">
        <v>59</v>
      </c>
      <c r="E515" s="12" t="n">
        <v>5</v>
      </c>
      <c r="F515" s="13" t="n">
        <v>1016</v>
      </c>
      <c r="G515" s="12" t="n">
        <v>644</v>
      </c>
      <c r="H515" s="12" t="n">
        <v>6</v>
      </c>
      <c r="I515" s="13" t="n">
        <v>1730</v>
      </c>
      <c r="J515" s="13" t="n">
        <v>19874</v>
      </c>
      <c r="K515" s="13" t="n">
        <v>1684</v>
      </c>
      <c r="L515" s="13" t="n">
        <v>342245</v>
      </c>
      <c r="M515" s="13" t="n">
        <v>216935</v>
      </c>
      <c r="N515" s="13" t="n">
        <v>2021</v>
      </c>
      <c r="O515" s="13" t="n">
        <v>582759</v>
      </c>
    </row>
    <row r="516" customFormat="false" ht="12.75" hidden="false" customHeight="false" outlineLevel="0" collapsed="false">
      <c r="A516" s="9"/>
      <c r="B516" s="10" t="s">
        <v>17</v>
      </c>
      <c r="C516" s="7" t="s">
        <v>14</v>
      </c>
      <c r="D516" s="12" t="n">
        <v>12</v>
      </c>
      <c r="E516" s="12" t="n">
        <v>5</v>
      </c>
      <c r="F516" s="12" t="n">
        <v>126</v>
      </c>
      <c r="G516" s="12" t="n">
        <v>143</v>
      </c>
      <c r="H516" s="12" t="n">
        <v>1</v>
      </c>
      <c r="I516" s="12" t="n">
        <v>287</v>
      </c>
      <c r="J516" s="13" t="n">
        <v>1406</v>
      </c>
      <c r="K516" s="12" t="n">
        <v>586</v>
      </c>
      <c r="L516" s="13" t="n">
        <v>14764</v>
      </c>
      <c r="M516" s="13" t="n">
        <v>16756</v>
      </c>
      <c r="N516" s="12" t="n">
        <v>117</v>
      </c>
      <c r="O516" s="13" t="n">
        <v>33629</v>
      </c>
    </row>
    <row r="517" customFormat="false" ht="12.75" hidden="false" customHeight="false" outlineLevel="0" collapsed="false">
      <c r="A517" s="9"/>
      <c r="B517" s="10" t="s">
        <v>17</v>
      </c>
      <c r="C517" s="7" t="s">
        <v>15</v>
      </c>
      <c r="D517" s="12" t="n">
        <v>13</v>
      </c>
      <c r="E517" s="12" t="n">
        <v>1</v>
      </c>
      <c r="F517" s="12" t="n">
        <v>102</v>
      </c>
      <c r="G517" s="12" t="n">
        <v>89</v>
      </c>
      <c r="H517" s="12" t="n">
        <v>2</v>
      </c>
      <c r="I517" s="12" t="n">
        <v>207</v>
      </c>
      <c r="J517" s="13" t="n">
        <v>3033</v>
      </c>
      <c r="K517" s="12" t="n">
        <v>233</v>
      </c>
      <c r="L517" s="13" t="n">
        <v>23796</v>
      </c>
      <c r="M517" s="13" t="n">
        <v>20763</v>
      </c>
      <c r="N517" s="12" t="n">
        <v>467</v>
      </c>
      <c r="O517" s="13" t="n">
        <v>48292</v>
      </c>
    </row>
    <row r="518" customFormat="false" ht="12.75" hidden="false" customHeight="false" outlineLevel="0" collapsed="false">
      <c r="A518" s="9"/>
      <c r="B518" s="10" t="s">
        <v>18</v>
      </c>
      <c r="C518" s="7" t="s">
        <v>14</v>
      </c>
      <c r="D518" s="12" t="n">
        <v>322</v>
      </c>
      <c r="E518" s="12" t="n">
        <v>247</v>
      </c>
      <c r="F518" s="13" t="n">
        <v>2629</v>
      </c>
      <c r="G518" s="13" t="n">
        <v>2173</v>
      </c>
      <c r="H518" s="12" t="n">
        <v>35</v>
      </c>
      <c r="I518" s="13" t="n">
        <v>5406</v>
      </c>
      <c r="J518" s="13" t="n">
        <v>41771</v>
      </c>
      <c r="K518" s="13" t="n">
        <v>32042</v>
      </c>
      <c r="L518" s="13" t="n">
        <v>341047</v>
      </c>
      <c r="M518" s="13" t="n">
        <v>281892</v>
      </c>
      <c r="N518" s="13" t="n">
        <v>4540</v>
      </c>
      <c r="O518" s="13" t="n">
        <v>701292</v>
      </c>
    </row>
    <row r="519" customFormat="false" ht="12.75" hidden="false" customHeight="false" outlineLevel="0" collapsed="false">
      <c r="A519" s="9"/>
      <c r="B519" s="10" t="s">
        <v>19</v>
      </c>
      <c r="C519" s="7" t="s">
        <v>15</v>
      </c>
      <c r="D519" s="12" t="n">
        <v>239</v>
      </c>
      <c r="E519" s="12" t="n">
        <v>125</v>
      </c>
      <c r="F519" s="13" t="n">
        <v>2738</v>
      </c>
      <c r="G519" s="13" t="n">
        <v>2264</v>
      </c>
      <c r="H519" s="12" t="n">
        <v>45</v>
      </c>
      <c r="I519" s="13" t="n">
        <v>5411</v>
      </c>
      <c r="J519" s="13" t="n">
        <v>55756</v>
      </c>
      <c r="K519" s="13" t="n">
        <v>29161</v>
      </c>
      <c r="L519" s="13" t="n">
        <v>638748</v>
      </c>
      <c r="M519" s="13" t="n">
        <v>528169</v>
      </c>
      <c r="N519" s="13" t="n">
        <v>10498</v>
      </c>
      <c r="O519" s="13" t="n">
        <v>1262332</v>
      </c>
    </row>
    <row r="520" customFormat="false" ht="12.75" hidden="false" customHeight="false" outlineLevel="0" collapsed="false">
      <c r="A520" s="9"/>
      <c r="B520" s="10" t="s">
        <v>20</v>
      </c>
      <c r="C520" s="7" t="s">
        <v>14</v>
      </c>
      <c r="D520" s="12" t="n">
        <v>36</v>
      </c>
      <c r="E520" s="12" t="n">
        <v>20</v>
      </c>
      <c r="F520" s="12" t="n">
        <v>907</v>
      </c>
      <c r="G520" s="12" t="n">
        <v>598</v>
      </c>
      <c r="H520" s="12" t="n">
        <v>2</v>
      </c>
      <c r="I520" s="13" t="n">
        <v>1563</v>
      </c>
      <c r="J520" s="13" t="n">
        <v>6855</v>
      </c>
      <c r="K520" s="13" t="n">
        <v>3808</v>
      </c>
      <c r="L520" s="13" t="n">
        <v>172700</v>
      </c>
      <c r="M520" s="13" t="n">
        <v>113864</v>
      </c>
      <c r="N520" s="12" t="n">
        <v>381</v>
      </c>
      <c r="O520" s="13" t="n">
        <v>297608</v>
      </c>
    </row>
    <row r="521" customFormat="false" ht="12.75" hidden="false" customHeight="false" outlineLevel="0" collapsed="false">
      <c r="A521" s="9"/>
      <c r="B521" s="10" t="s">
        <v>21</v>
      </c>
      <c r="C521" s="7" t="s">
        <v>15</v>
      </c>
      <c r="D521" s="12" t="n">
        <v>83</v>
      </c>
      <c r="E521" s="12" t="n">
        <v>17</v>
      </c>
      <c r="F521" s="13" t="n">
        <v>2150</v>
      </c>
      <c r="G521" s="13" t="n">
        <v>1578</v>
      </c>
      <c r="H521" s="12" t="n">
        <v>6</v>
      </c>
      <c r="I521" s="13" t="n">
        <v>3834</v>
      </c>
      <c r="J521" s="13" t="n">
        <v>20145</v>
      </c>
      <c r="K521" s="13" t="n">
        <v>4126</v>
      </c>
      <c r="L521" s="13" t="n">
        <v>521816</v>
      </c>
      <c r="M521" s="13" t="n">
        <v>382988</v>
      </c>
      <c r="N521" s="13" t="n">
        <v>1456</v>
      </c>
      <c r="O521" s="13" t="n">
        <v>930531</v>
      </c>
    </row>
    <row r="522" customFormat="false" ht="12.75" hidden="false" customHeight="false" outlineLevel="0" collapsed="false">
      <c r="A522" s="9"/>
      <c r="B522" s="10" t="s">
        <v>11</v>
      </c>
      <c r="C522" s="10"/>
      <c r="D522" s="12" t="n">
        <v>902</v>
      </c>
      <c r="E522" s="12" t="n">
        <v>442</v>
      </c>
      <c r="F522" s="13" t="n">
        <v>11416</v>
      </c>
      <c r="G522" s="13" t="n">
        <v>8791</v>
      </c>
      <c r="H522" s="12" t="n">
        <v>114</v>
      </c>
      <c r="I522" s="14" t="n">
        <v>21665</v>
      </c>
      <c r="J522" s="13" t="n">
        <v>212944</v>
      </c>
      <c r="K522" s="13" t="n">
        <v>82009</v>
      </c>
      <c r="L522" s="13" t="n">
        <v>2786354</v>
      </c>
      <c r="M522" s="13" t="n">
        <v>2139208</v>
      </c>
      <c r="N522" s="13" t="n">
        <v>26709</v>
      </c>
      <c r="O522" s="15" t="n">
        <v>5247224</v>
      </c>
    </row>
    <row r="523" customFormat="false" ht="12.75" hidden="false" customHeight="true" outlineLevel="0" collapsed="false">
      <c r="A523" s="9" t="s">
        <v>68</v>
      </c>
      <c r="B523" s="10" t="s">
        <v>13</v>
      </c>
      <c r="C523" s="7" t="s">
        <v>14</v>
      </c>
      <c r="D523" s="13" t="n">
        <v>1212</v>
      </c>
      <c r="E523" s="12" t="n">
        <v>6</v>
      </c>
      <c r="F523" s="12" t="n">
        <v>47</v>
      </c>
      <c r="G523" s="12" t="n">
        <v>11</v>
      </c>
      <c r="H523" s="12" t="n">
        <v>7</v>
      </c>
      <c r="I523" s="13" t="n">
        <v>1283</v>
      </c>
      <c r="J523" s="13" t="n">
        <v>716364</v>
      </c>
      <c r="K523" s="13" t="n">
        <v>3546</v>
      </c>
      <c r="L523" s="13" t="n">
        <v>27780</v>
      </c>
      <c r="M523" s="13" t="n">
        <v>6502</v>
      </c>
      <c r="N523" s="13" t="n">
        <v>4137</v>
      </c>
      <c r="O523" s="13" t="n">
        <v>758329</v>
      </c>
    </row>
    <row r="524" customFormat="false" ht="12.75" hidden="false" customHeight="false" outlineLevel="0" collapsed="false">
      <c r="A524" s="9"/>
      <c r="B524" s="10" t="s">
        <v>13</v>
      </c>
      <c r="C524" s="7" t="s">
        <v>15</v>
      </c>
      <c r="D524" s="13" t="n">
        <v>1089</v>
      </c>
      <c r="E524" s="12" t="n">
        <v>6</v>
      </c>
      <c r="F524" s="12" t="n">
        <v>52</v>
      </c>
      <c r="G524" s="12" t="n">
        <v>12</v>
      </c>
      <c r="H524" s="12" t="n">
        <v>5</v>
      </c>
      <c r="I524" s="13" t="n">
        <v>1164</v>
      </c>
      <c r="J524" s="13" t="n">
        <v>618618</v>
      </c>
      <c r="K524" s="13" t="n">
        <v>3408</v>
      </c>
      <c r="L524" s="13" t="n">
        <v>29539</v>
      </c>
      <c r="M524" s="13" t="n">
        <v>6817</v>
      </c>
      <c r="N524" s="13" t="n">
        <v>2840</v>
      </c>
      <c r="O524" s="13" t="n">
        <v>661222</v>
      </c>
    </row>
    <row r="525" customFormat="false" ht="12.75" hidden="false" customHeight="false" outlineLevel="0" collapsed="false">
      <c r="A525" s="9"/>
      <c r="B525" s="10" t="s">
        <v>16</v>
      </c>
      <c r="C525" s="7" t="s">
        <v>14</v>
      </c>
      <c r="D525" s="13" t="n">
        <v>2760</v>
      </c>
      <c r="E525" s="12" t="n">
        <v>15</v>
      </c>
      <c r="F525" s="12" t="n">
        <v>240</v>
      </c>
      <c r="G525" s="12" t="n">
        <v>46</v>
      </c>
      <c r="H525" s="12" t="n">
        <v>13</v>
      </c>
      <c r="I525" s="13" t="n">
        <v>3074</v>
      </c>
      <c r="J525" s="13" t="n">
        <v>866178</v>
      </c>
      <c r="K525" s="13" t="n">
        <v>4707</v>
      </c>
      <c r="L525" s="13" t="n">
        <v>75320</v>
      </c>
      <c r="M525" s="13" t="n">
        <v>14436</v>
      </c>
      <c r="N525" s="13" t="n">
        <v>4080</v>
      </c>
      <c r="O525" s="13" t="n">
        <v>964721</v>
      </c>
    </row>
    <row r="526" customFormat="false" ht="12.75" hidden="false" customHeight="false" outlineLevel="0" collapsed="false">
      <c r="A526" s="9"/>
      <c r="B526" s="10" t="s">
        <v>16</v>
      </c>
      <c r="C526" s="7" t="s">
        <v>15</v>
      </c>
      <c r="D526" s="13" t="n">
        <v>2710</v>
      </c>
      <c r="E526" s="12" t="n">
        <v>14</v>
      </c>
      <c r="F526" s="12" t="n">
        <v>201</v>
      </c>
      <c r="G526" s="12" t="n">
        <v>47</v>
      </c>
      <c r="H526" s="12" t="n">
        <v>8</v>
      </c>
      <c r="I526" s="13" t="n">
        <v>2980</v>
      </c>
      <c r="J526" s="13" t="n">
        <v>912877</v>
      </c>
      <c r="K526" s="13" t="n">
        <v>4716</v>
      </c>
      <c r="L526" s="13" t="n">
        <v>67708</v>
      </c>
      <c r="M526" s="13" t="n">
        <v>15832</v>
      </c>
      <c r="N526" s="13" t="n">
        <v>2695</v>
      </c>
      <c r="O526" s="13" t="n">
        <v>1003828</v>
      </c>
    </row>
    <row r="527" customFormat="false" ht="12.75" hidden="false" customHeight="false" outlineLevel="0" collapsed="false">
      <c r="A527" s="9"/>
      <c r="B527" s="10" t="s">
        <v>17</v>
      </c>
      <c r="C527" s="7" t="s">
        <v>14</v>
      </c>
      <c r="D527" s="12" t="n">
        <v>519</v>
      </c>
      <c r="E527" s="12" t="n">
        <v>7</v>
      </c>
      <c r="F527" s="12" t="n">
        <v>33</v>
      </c>
      <c r="G527" s="12" t="n">
        <v>5</v>
      </c>
      <c r="H527" s="11"/>
      <c r="I527" s="12" t="n">
        <v>564</v>
      </c>
      <c r="J527" s="13" t="n">
        <v>60812</v>
      </c>
      <c r="K527" s="12" t="n">
        <v>820</v>
      </c>
      <c r="L527" s="13" t="n">
        <v>3867</v>
      </c>
      <c r="M527" s="12" t="n">
        <v>586</v>
      </c>
      <c r="N527" s="11"/>
      <c r="O527" s="13" t="n">
        <v>66085</v>
      </c>
    </row>
    <row r="528" customFormat="false" ht="12.75" hidden="false" customHeight="false" outlineLevel="0" collapsed="false">
      <c r="A528" s="9"/>
      <c r="B528" s="10" t="s">
        <v>17</v>
      </c>
      <c r="C528" s="7" t="s">
        <v>15</v>
      </c>
      <c r="D528" s="12" t="n">
        <v>288</v>
      </c>
      <c r="E528" s="12" t="n">
        <v>4</v>
      </c>
      <c r="F528" s="12" t="n">
        <v>18</v>
      </c>
      <c r="G528" s="12" t="n">
        <v>5</v>
      </c>
      <c r="H528" s="12" t="n">
        <v>4</v>
      </c>
      <c r="I528" s="12" t="n">
        <v>319</v>
      </c>
      <c r="J528" s="13" t="n">
        <v>67188</v>
      </c>
      <c r="K528" s="12" t="n">
        <v>933</v>
      </c>
      <c r="L528" s="13" t="n">
        <v>4199</v>
      </c>
      <c r="M528" s="13" t="n">
        <v>1166</v>
      </c>
      <c r="N528" s="12" t="n">
        <v>933</v>
      </c>
      <c r="O528" s="13" t="n">
        <v>74419</v>
      </c>
    </row>
    <row r="529" customFormat="false" ht="12.75" hidden="false" customHeight="false" outlineLevel="0" collapsed="false">
      <c r="A529" s="9"/>
      <c r="B529" s="10" t="s">
        <v>18</v>
      </c>
      <c r="C529" s="7" t="s">
        <v>14</v>
      </c>
      <c r="D529" s="13" t="n">
        <v>8302</v>
      </c>
      <c r="E529" s="12" t="n">
        <v>218</v>
      </c>
      <c r="F529" s="12" t="n">
        <v>845</v>
      </c>
      <c r="G529" s="12" t="n">
        <v>108</v>
      </c>
      <c r="H529" s="12" t="n">
        <v>56</v>
      </c>
      <c r="I529" s="13" t="n">
        <v>9529</v>
      </c>
      <c r="J529" s="13" t="n">
        <v>1076977</v>
      </c>
      <c r="K529" s="13" t="n">
        <v>28280</v>
      </c>
      <c r="L529" s="13" t="n">
        <v>109618</v>
      </c>
      <c r="M529" s="13" t="n">
        <v>14010</v>
      </c>
      <c r="N529" s="13" t="n">
        <v>7265</v>
      </c>
      <c r="O529" s="13" t="n">
        <v>1236150</v>
      </c>
    </row>
    <row r="530" customFormat="false" ht="12.75" hidden="false" customHeight="false" outlineLevel="0" collapsed="false">
      <c r="A530" s="9"/>
      <c r="B530" s="10" t="s">
        <v>19</v>
      </c>
      <c r="C530" s="7" t="s">
        <v>15</v>
      </c>
      <c r="D530" s="13" t="n">
        <v>7670</v>
      </c>
      <c r="E530" s="12" t="n">
        <v>84</v>
      </c>
      <c r="F530" s="12" t="n">
        <v>589</v>
      </c>
      <c r="G530" s="12" t="n">
        <v>77</v>
      </c>
      <c r="H530" s="12" t="n">
        <v>51</v>
      </c>
      <c r="I530" s="13" t="n">
        <v>8471</v>
      </c>
      <c r="J530" s="13" t="n">
        <v>1789334</v>
      </c>
      <c r="K530" s="13" t="n">
        <v>19596</v>
      </c>
      <c r="L530" s="13" t="n">
        <v>137408</v>
      </c>
      <c r="M530" s="13" t="n">
        <v>17963</v>
      </c>
      <c r="N530" s="13" t="n">
        <v>11898</v>
      </c>
      <c r="O530" s="13" t="n">
        <v>1976199</v>
      </c>
    </row>
    <row r="531" customFormat="false" ht="12.75" hidden="false" customHeight="false" outlineLevel="0" collapsed="false">
      <c r="A531" s="9"/>
      <c r="B531" s="10" t="s">
        <v>20</v>
      </c>
      <c r="C531" s="7" t="s">
        <v>14</v>
      </c>
      <c r="D531" s="13" t="n">
        <v>2630</v>
      </c>
      <c r="E531" s="12" t="n">
        <v>16</v>
      </c>
      <c r="F531" s="12" t="n">
        <v>252</v>
      </c>
      <c r="G531" s="12" t="n">
        <v>4</v>
      </c>
      <c r="H531" s="12" t="n">
        <v>5</v>
      </c>
      <c r="I531" s="13" t="n">
        <v>2907</v>
      </c>
      <c r="J531" s="13" t="n">
        <v>500772</v>
      </c>
      <c r="K531" s="13" t="n">
        <v>3047</v>
      </c>
      <c r="L531" s="13" t="n">
        <v>47983</v>
      </c>
      <c r="M531" s="12" t="n">
        <v>762</v>
      </c>
      <c r="N531" s="13" t="n">
        <v>952</v>
      </c>
      <c r="O531" s="13" t="n">
        <v>553516</v>
      </c>
    </row>
    <row r="532" customFormat="false" ht="12.75" hidden="false" customHeight="false" outlineLevel="0" collapsed="false">
      <c r="A532" s="9"/>
      <c r="B532" s="10" t="s">
        <v>21</v>
      </c>
      <c r="C532" s="7" t="s">
        <v>15</v>
      </c>
      <c r="D532" s="13" t="n">
        <v>5923</v>
      </c>
      <c r="E532" s="12" t="n">
        <v>26</v>
      </c>
      <c r="F532" s="12" t="n">
        <v>477</v>
      </c>
      <c r="G532" s="12" t="n">
        <v>20</v>
      </c>
      <c r="H532" s="12" t="n">
        <v>9</v>
      </c>
      <c r="I532" s="13" t="n">
        <v>6455</v>
      </c>
      <c r="J532" s="13" t="n">
        <v>1437542</v>
      </c>
      <c r="K532" s="13" t="n">
        <v>6310</v>
      </c>
      <c r="L532" s="13" t="n">
        <v>115770</v>
      </c>
      <c r="M532" s="13" t="n">
        <v>4854</v>
      </c>
      <c r="N532" s="13" t="n">
        <v>2184</v>
      </c>
      <c r="O532" s="13" t="n">
        <v>1566660</v>
      </c>
    </row>
    <row r="533" customFormat="false" ht="12.75" hidden="false" customHeight="false" outlineLevel="0" collapsed="false">
      <c r="A533" s="9"/>
      <c r="B533" s="10" t="s">
        <v>11</v>
      </c>
      <c r="C533" s="10"/>
      <c r="D533" s="13" t="n">
        <v>33103</v>
      </c>
      <c r="E533" s="12" t="n">
        <v>396</v>
      </c>
      <c r="F533" s="13" t="n">
        <v>2754</v>
      </c>
      <c r="G533" s="12" t="n">
        <v>335</v>
      </c>
      <c r="H533" s="12" t="n">
        <v>158</v>
      </c>
      <c r="I533" s="14" t="n">
        <v>36746</v>
      </c>
      <c r="J533" s="13" t="n">
        <v>8046662</v>
      </c>
      <c r="K533" s="13" t="n">
        <v>75363</v>
      </c>
      <c r="L533" s="13" t="n">
        <v>619192</v>
      </c>
      <c r="M533" s="13" t="n">
        <v>82928</v>
      </c>
      <c r="N533" s="13" t="n">
        <v>36984</v>
      </c>
      <c r="O533" s="15" t="n">
        <v>8861129</v>
      </c>
    </row>
    <row r="534" customFormat="false" ht="12.75" hidden="false" customHeight="true" outlineLevel="0" collapsed="false">
      <c r="A534" s="9" t="s">
        <v>69</v>
      </c>
      <c r="B534" s="10" t="s">
        <v>13</v>
      </c>
      <c r="C534" s="7" t="s">
        <v>14</v>
      </c>
      <c r="D534" s="12" t="n">
        <v>2</v>
      </c>
      <c r="E534" s="12" t="n">
        <v>354</v>
      </c>
      <c r="F534" s="12" t="n">
        <v>3</v>
      </c>
      <c r="G534" s="12" t="n">
        <v>2</v>
      </c>
      <c r="H534" s="11"/>
      <c r="I534" s="12" t="n">
        <v>361</v>
      </c>
      <c r="J534" s="13" t="n">
        <v>1278</v>
      </c>
      <c r="K534" s="13" t="n">
        <v>226183</v>
      </c>
      <c r="L534" s="13" t="n">
        <v>1917</v>
      </c>
      <c r="M534" s="13" t="n">
        <v>1278</v>
      </c>
      <c r="N534" s="11"/>
      <c r="O534" s="13" t="n">
        <v>230656</v>
      </c>
    </row>
    <row r="535" customFormat="false" ht="12.75" hidden="false" customHeight="false" outlineLevel="0" collapsed="false">
      <c r="A535" s="9"/>
      <c r="B535" s="10" t="s">
        <v>13</v>
      </c>
      <c r="C535" s="7" t="s">
        <v>15</v>
      </c>
      <c r="D535" s="12" t="n">
        <v>3</v>
      </c>
      <c r="E535" s="12" t="n">
        <v>339</v>
      </c>
      <c r="F535" s="12" t="n">
        <v>5</v>
      </c>
      <c r="G535" s="11"/>
      <c r="H535" s="11"/>
      <c r="I535" s="12" t="n">
        <v>347</v>
      </c>
      <c r="J535" s="13" t="n">
        <v>1842</v>
      </c>
      <c r="K535" s="13" t="n">
        <v>208171</v>
      </c>
      <c r="L535" s="13" t="n">
        <v>3070</v>
      </c>
      <c r="M535" s="11"/>
      <c r="N535" s="11"/>
      <c r="O535" s="13" t="n">
        <v>213083</v>
      </c>
    </row>
    <row r="536" customFormat="false" ht="12.75" hidden="false" customHeight="false" outlineLevel="0" collapsed="false">
      <c r="A536" s="9"/>
      <c r="B536" s="10" t="s">
        <v>16</v>
      </c>
      <c r="C536" s="7" t="s">
        <v>14</v>
      </c>
      <c r="D536" s="12" t="n">
        <v>6</v>
      </c>
      <c r="E536" s="13" t="n">
        <v>1010</v>
      </c>
      <c r="F536" s="12" t="n">
        <v>7</v>
      </c>
      <c r="G536" s="12" t="n">
        <v>8</v>
      </c>
      <c r="H536" s="12" t="n">
        <v>4</v>
      </c>
      <c r="I536" s="13" t="n">
        <v>1035</v>
      </c>
      <c r="J536" s="13" t="n">
        <v>2036</v>
      </c>
      <c r="K536" s="13" t="n">
        <v>342645</v>
      </c>
      <c r="L536" s="13" t="n">
        <v>2375</v>
      </c>
      <c r="M536" s="13" t="n">
        <v>2714</v>
      </c>
      <c r="N536" s="13" t="n">
        <v>1357</v>
      </c>
      <c r="O536" s="13" t="n">
        <v>351127</v>
      </c>
    </row>
    <row r="537" customFormat="false" ht="12.75" hidden="false" customHeight="false" outlineLevel="0" collapsed="false">
      <c r="A537" s="9"/>
      <c r="B537" s="10" t="s">
        <v>16</v>
      </c>
      <c r="C537" s="7" t="s">
        <v>15</v>
      </c>
      <c r="D537" s="12" t="n">
        <v>8</v>
      </c>
      <c r="E537" s="12" t="n">
        <v>975</v>
      </c>
      <c r="F537" s="12" t="n">
        <v>1</v>
      </c>
      <c r="G537" s="12" t="n">
        <v>2</v>
      </c>
      <c r="H537" s="12" t="n">
        <v>5</v>
      </c>
      <c r="I537" s="12" t="n">
        <v>991</v>
      </c>
      <c r="J537" s="13" t="n">
        <v>2913</v>
      </c>
      <c r="K537" s="13" t="n">
        <v>355037</v>
      </c>
      <c r="L537" s="12" t="n">
        <v>364</v>
      </c>
      <c r="M537" s="12" t="n">
        <v>728</v>
      </c>
      <c r="N537" s="13" t="n">
        <v>1821</v>
      </c>
      <c r="O537" s="13" t="n">
        <v>360863</v>
      </c>
    </row>
    <row r="538" customFormat="false" ht="12.75" hidden="false" customHeight="false" outlineLevel="0" collapsed="false">
      <c r="A538" s="9"/>
      <c r="B538" s="10" t="s">
        <v>17</v>
      </c>
      <c r="C538" s="7" t="s">
        <v>14</v>
      </c>
      <c r="D538" s="12" t="n">
        <v>1</v>
      </c>
      <c r="E538" s="12" t="n">
        <v>214</v>
      </c>
      <c r="F538" s="12" t="n">
        <v>3</v>
      </c>
      <c r="G538" s="12" t="n">
        <v>1</v>
      </c>
      <c r="H538" s="12" t="n">
        <v>2</v>
      </c>
      <c r="I538" s="12" t="n">
        <v>221</v>
      </c>
      <c r="J538" s="12" t="n">
        <v>127</v>
      </c>
      <c r="K538" s="13" t="n">
        <v>27106</v>
      </c>
      <c r="L538" s="12" t="n">
        <v>380</v>
      </c>
      <c r="M538" s="12" t="n">
        <v>127</v>
      </c>
      <c r="N538" s="12" t="n">
        <v>253</v>
      </c>
      <c r="O538" s="13" t="n">
        <v>27993</v>
      </c>
    </row>
    <row r="539" customFormat="false" ht="12.75" hidden="false" customHeight="false" outlineLevel="0" collapsed="false">
      <c r="A539" s="9"/>
      <c r="B539" s="10" t="s">
        <v>17</v>
      </c>
      <c r="C539" s="7" t="s">
        <v>15</v>
      </c>
      <c r="D539" s="11"/>
      <c r="E539" s="12" t="n">
        <v>159</v>
      </c>
      <c r="F539" s="12" t="n">
        <v>5</v>
      </c>
      <c r="G539" s="12" t="n">
        <v>1</v>
      </c>
      <c r="H539" s="12" t="n">
        <v>1</v>
      </c>
      <c r="I539" s="12" t="n">
        <v>166</v>
      </c>
      <c r="J539" s="11"/>
      <c r="K539" s="13" t="n">
        <v>40098</v>
      </c>
      <c r="L539" s="13" t="n">
        <v>1261</v>
      </c>
      <c r="M539" s="12" t="n">
        <v>252</v>
      </c>
      <c r="N539" s="12" t="n">
        <v>252</v>
      </c>
      <c r="O539" s="13" t="n">
        <v>41863</v>
      </c>
    </row>
    <row r="540" customFormat="false" ht="12.75" hidden="false" customHeight="false" outlineLevel="0" collapsed="false">
      <c r="A540" s="9"/>
      <c r="B540" s="10" t="s">
        <v>18</v>
      </c>
      <c r="C540" s="7" t="s">
        <v>14</v>
      </c>
      <c r="D540" s="12" t="n">
        <v>76</v>
      </c>
      <c r="E540" s="13" t="n">
        <v>3271</v>
      </c>
      <c r="F540" s="12" t="n">
        <v>71</v>
      </c>
      <c r="G540" s="12" t="n">
        <v>90</v>
      </c>
      <c r="H540" s="12" t="n">
        <v>13</v>
      </c>
      <c r="I540" s="13" t="n">
        <v>3521</v>
      </c>
      <c r="J540" s="13" t="n">
        <v>10658</v>
      </c>
      <c r="K540" s="13" t="n">
        <v>458701</v>
      </c>
      <c r="L540" s="13" t="n">
        <v>9957</v>
      </c>
      <c r="M540" s="13" t="n">
        <v>12621</v>
      </c>
      <c r="N540" s="13" t="n">
        <v>1823</v>
      </c>
      <c r="O540" s="13" t="n">
        <v>493760</v>
      </c>
    </row>
    <row r="541" customFormat="false" ht="12.75" hidden="false" customHeight="false" outlineLevel="0" collapsed="false">
      <c r="A541" s="9"/>
      <c r="B541" s="10" t="s">
        <v>19</v>
      </c>
      <c r="C541" s="7" t="s">
        <v>15</v>
      </c>
      <c r="D541" s="12" t="n">
        <v>64</v>
      </c>
      <c r="E541" s="13" t="n">
        <v>3100</v>
      </c>
      <c r="F541" s="12" t="n">
        <v>35</v>
      </c>
      <c r="G541" s="12" t="n">
        <v>32</v>
      </c>
      <c r="H541" s="12" t="n">
        <v>17</v>
      </c>
      <c r="I541" s="13" t="n">
        <v>3248</v>
      </c>
      <c r="J541" s="13" t="n">
        <v>16140</v>
      </c>
      <c r="K541" s="13" t="n">
        <v>781778</v>
      </c>
      <c r="L541" s="13" t="n">
        <v>8827</v>
      </c>
      <c r="M541" s="13" t="n">
        <v>8070</v>
      </c>
      <c r="N541" s="13" t="n">
        <v>4287</v>
      </c>
      <c r="O541" s="13" t="n">
        <v>819102</v>
      </c>
    </row>
    <row r="542" customFormat="false" ht="12.75" hidden="false" customHeight="false" outlineLevel="0" collapsed="false">
      <c r="A542" s="9"/>
      <c r="B542" s="10" t="s">
        <v>20</v>
      </c>
      <c r="C542" s="7" t="s">
        <v>14</v>
      </c>
      <c r="D542" s="12" t="n">
        <v>3</v>
      </c>
      <c r="E542" s="12" t="n">
        <v>839</v>
      </c>
      <c r="F542" s="12" t="n">
        <v>3</v>
      </c>
      <c r="G542" s="12" t="n">
        <v>7</v>
      </c>
      <c r="H542" s="12" t="n">
        <v>2</v>
      </c>
      <c r="I542" s="12" t="n">
        <v>854</v>
      </c>
      <c r="J542" s="12" t="n">
        <v>617</v>
      </c>
      <c r="K542" s="13" t="n">
        <v>172692</v>
      </c>
      <c r="L542" s="12" t="n">
        <v>617</v>
      </c>
      <c r="M542" s="13" t="n">
        <v>1441</v>
      </c>
      <c r="N542" s="12" t="n">
        <v>412</v>
      </c>
      <c r="O542" s="13" t="n">
        <v>175779</v>
      </c>
    </row>
    <row r="543" customFormat="false" ht="12.75" hidden="false" customHeight="false" outlineLevel="0" collapsed="false">
      <c r="A543" s="9"/>
      <c r="B543" s="10" t="s">
        <v>21</v>
      </c>
      <c r="C543" s="7" t="s">
        <v>15</v>
      </c>
      <c r="D543" s="12" t="n">
        <v>11</v>
      </c>
      <c r="E543" s="13" t="n">
        <v>2011</v>
      </c>
      <c r="F543" s="12" t="n">
        <v>8</v>
      </c>
      <c r="G543" s="12" t="n">
        <v>3</v>
      </c>
      <c r="H543" s="12" t="n">
        <v>3</v>
      </c>
      <c r="I543" s="13" t="n">
        <v>2036</v>
      </c>
      <c r="J543" s="13" t="n">
        <v>2886</v>
      </c>
      <c r="K543" s="13" t="n">
        <v>527614</v>
      </c>
      <c r="L543" s="13" t="n">
        <v>2099</v>
      </c>
      <c r="M543" s="12" t="n">
        <v>787</v>
      </c>
      <c r="N543" s="12" t="n">
        <v>787</v>
      </c>
      <c r="O543" s="13" t="n">
        <v>534173</v>
      </c>
    </row>
    <row r="544" customFormat="false" ht="12.75" hidden="false" customHeight="false" outlineLevel="0" collapsed="false">
      <c r="A544" s="9"/>
      <c r="B544" s="10" t="s">
        <v>11</v>
      </c>
      <c r="C544" s="10"/>
      <c r="D544" s="12" t="n">
        <v>174</v>
      </c>
      <c r="E544" s="13" t="n">
        <v>12272</v>
      </c>
      <c r="F544" s="12" t="n">
        <v>141</v>
      </c>
      <c r="G544" s="12" t="n">
        <v>146</v>
      </c>
      <c r="H544" s="12" t="n">
        <v>47</v>
      </c>
      <c r="I544" s="14" t="n">
        <v>12780</v>
      </c>
      <c r="J544" s="13" t="n">
        <v>38497</v>
      </c>
      <c r="K544" s="13" t="n">
        <v>3140025</v>
      </c>
      <c r="L544" s="13" t="n">
        <v>30867</v>
      </c>
      <c r="M544" s="13" t="n">
        <v>28018</v>
      </c>
      <c r="N544" s="13" t="n">
        <v>10992</v>
      </c>
      <c r="O544" s="15" t="n">
        <v>3248399</v>
      </c>
    </row>
    <row r="545" customFormat="false" ht="12.75" hidden="false" customHeight="true" outlineLevel="0" collapsed="false">
      <c r="A545" s="9" t="s">
        <v>70</v>
      </c>
      <c r="B545" s="10" t="s">
        <v>13</v>
      </c>
      <c r="C545" s="7" t="s">
        <v>14</v>
      </c>
      <c r="D545" s="12" t="n">
        <v>1</v>
      </c>
      <c r="E545" s="12" t="n">
        <v>1</v>
      </c>
      <c r="F545" s="12" t="n">
        <v>71</v>
      </c>
      <c r="G545" s="12" t="n">
        <v>3</v>
      </c>
      <c r="H545" s="12" t="n">
        <v>166</v>
      </c>
      <c r="I545" s="12" t="n">
        <v>242</v>
      </c>
      <c r="J545" s="12" t="n">
        <v>634</v>
      </c>
      <c r="K545" s="12" t="n">
        <v>634</v>
      </c>
      <c r="L545" s="13" t="n">
        <v>44987</v>
      </c>
      <c r="M545" s="13" t="n">
        <v>1901</v>
      </c>
      <c r="N545" s="13" t="n">
        <v>105180</v>
      </c>
      <c r="O545" s="13" t="n">
        <v>153336</v>
      </c>
    </row>
    <row r="546" customFormat="false" ht="12.75" hidden="false" customHeight="false" outlineLevel="0" collapsed="false">
      <c r="A546" s="9"/>
      <c r="B546" s="10" t="s">
        <v>13</v>
      </c>
      <c r="C546" s="7" t="s">
        <v>15</v>
      </c>
      <c r="D546" s="12" t="n">
        <v>1</v>
      </c>
      <c r="E546" s="12" t="n">
        <v>1</v>
      </c>
      <c r="F546" s="12" t="n">
        <v>78</v>
      </c>
      <c r="G546" s="12" t="n">
        <v>1</v>
      </c>
      <c r="H546" s="12" t="n">
        <v>149</v>
      </c>
      <c r="I546" s="12" t="n">
        <v>230</v>
      </c>
      <c r="J546" s="12" t="n">
        <v>609</v>
      </c>
      <c r="K546" s="12" t="n">
        <v>609</v>
      </c>
      <c r="L546" s="13" t="n">
        <v>47499</v>
      </c>
      <c r="M546" s="12" t="n">
        <v>609</v>
      </c>
      <c r="N546" s="13" t="n">
        <v>90735</v>
      </c>
      <c r="O546" s="13" t="n">
        <v>140061</v>
      </c>
    </row>
    <row r="547" customFormat="false" ht="12.75" hidden="false" customHeight="false" outlineLevel="0" collapsed="false">
      <c r="A547" s="9"/>
      <c r="B547" s="10" t="s">
        <v>16</v>
      </c>
      <c r="C547" s="7" t="s">
        <v>14</v>
      </c>
      <c r="D547" s="12" t="n">
        <v>2</v>
      </c>
      <c r="E547" s="12" t="n">
        <v>1</v>
      </c>
      <c r="F547" s="12" t="n">
        <v>489</v>
      </c>
      <c r="G547" s="11"/>
      <c r="H547" s="12" t="n">
        <v>529</v>
      </c>
      <c r="I547" s="13" t="n">
        <v>1021</v>
      </c>
      <c r="J547" s="12" t="n">
        <v>673</v>
      </c>
      <c r="K547" s="12" t="n">
        <v>336</v>
      </c>
      <c r="L547" s="13" t="n">
        <v>164514</v>
      </c>
      <c r="M547" s="11"/>
      <c r="N547" s="13" t="n">
        <v>177971</v>
      </c>
      <c r="O547" s="13" t="n">
        <v>343494</v>
      </c>
    </row>
    <row r="548" customFormat="false" ht="12.75" hidden="false" customHeight="false" outlineLevel="0" collapsed="false">
      <c r="A548" s="9"/>
      <c r="B548" s="10" t="s">
        <v>16</v>
      </c>
      <c r="C548" s="7" t="s">
        <v>15</v>
      </c>
      <c r="D548" s="12" t="n">
        <v>3</v>
      </c>
      <c r="E548" s="12" t="n">
        <v>1</v>
      </c>
      <c r="F548" s="12" t="n">
        <v>489</v>
      </c>
      <c r="G548" s="11"/>
      <c r="H548" s="12" t="n">
        <v>539</v>
      </c>
      <c r="I548" s="13" t="n">
        <v>1032</v>
      </c>
      <c r="J548" s="13" t="n">
        <v>1083</v>
      </c>
      <c r="K548" s="12" t="n">
        <v>361</v>
      </c>
      <c r="L548" s="13" t="n">
        <v>176582</v>
      </c>
      <c r="M548" s="11"/>
      <c r="N548" s="13" t="n">
        <v>194638</v>
      </c>
      <c r="O548" s="13" t="n">
        <v>372664</v>
      </c>
    </row>
    <row r="549" customFormat="false" ht="12.75" hidden="false" customHeight="false" outlineLevel="0" collapsed="false">
      <c r="A549" s="9"/>
      <c r="B549" s="10" t="s">
        <v>17</v>
      </c>
      <c r="C549" s="7" t="s">
        <v>14</v>
      </c>
      <c r="D549" s="12" t="n">
        <v>2</v>
      </c>
      <c r="E549" s="12" t="n">
        <v>1</v>
      </c>
      <c r="F549" s="12" t="n">
        <v>117</v>
      </c>
      <c r="G549" s="11"/>
      <c r="H549" s="12" t="n">
        <v>189</v>
      </c>
      <c r="I549" s="12" t="n">
        <v>309</v>
      </c>
      <c r="J549" s="12" t="n">
        <v>251</v>
      </c>
      <c r="K549" s="12" t="n">
        <v>126</v>
      </c>
      <c r="L549" s="13" t="n">
        <v>14696</v>
      </c>
      <c r="M549" s="11"/>
      <c r="N549" s="13" t="n">
        <v>23740</v>
      </c>
      <c r="O549" s="13" t="n">
        <v>38813</v>
      </c>
    </row>
    <row r="550" customFormat="false" ht="12.75" hidden="false" customHeight="false" outlineLevel="0" collapsed="false">
      <c r="A550" s="9"/>
      <c r="B550" s="10" t="s">
        <v>17</v>
      </c>
      <c r="C550" s="7" t="s">
        <v>15</v>
      </c>
      <c r="D550" s="12" t="n">
        <v>1</v>
      </c>
      <c r="E550" s="11"/>
      <c r="F550" s="12" t="n">
        <v>105</v>
      </c>
      <c r="G550" s="11"/>
      <c r="H550" s="12" t="n">
        <v>126</v>
      </c>
      <c r="I550" s="12" t="n">
        <v>232</v>
      </c>
      <c r="J550" s="12" t="n">
        <v>250</v>
      </c>
      <c r="K550" s="11"/>
      <c r="L550" s="13" t="n">
        <v>26259</v>
      </c>
      <c r="M550" s="11"/>
      <c r="N550" s="13" t="n">
        <v>31511</v>
      </c>
      <c r="O550" s="13" t="n">
        <v>58020</v>
      </c>
    </row>
    <row r="551" customFormat="false" ht="12.75" hidden="false" customHeight="false" outlineLevel="0" collapsed="false">
      <c r="A551" s="9"/>
      <c r="B551" s="10" t="s">
        <v>18</v>
      </c>
      <c r="C551" s="7" t="s">
        <v>14</v>
      </c>
      <c r="D551" s="12" t="n">
        <v>29</v>
      </c>
      <c r="E551" s="12" t="n">
        <v>43</v>
      </c>
      <c r="F551" s="13" t="n">
        <v>1614</v>
      </c>
      <c r="G551" s="12" t="n">
        <v>10</v>
      </c>
      <c r="H551" s="13" t="n">
        <v>2419</v>
      </c>
      <c r="I551" s="13" t="n">
        <v>4115</v>
      </c>
      <c r="J551" s="13" t="n">
        <v>4033</v>
      </c>
      <c r="K551" s="13" t="n">
        <v>5980</v>
      </c>
      <c r="L551" s="13" t="n">
        <v>224451</v>
      </c>
      <c r="M551" s="13" t="n">
        <v>1391</v>
      </c>
      <c r="N551" s="13" t="n">
        <v>336399</v>
      </c>
      <c r="O551" s="13" t="n">
        <v>572254</v>
      </c>
    </row>
    <row r="552" customFormat="false" ht="12.75" hidden="false" customHeight="false" outlineLevel="0" collapsed="false">
      <c r="A552" s="9"/>
      <c r="B552" s="10" t="s">
        <v>19</v>
      </c>
      <c r="C552" s="7" t="s">
        <v>15</v>
      </c>
      <c r="D552" s="12" t="n">
        <v>15</v>
      </c>
      <c r="E552" s="12" t="n">
        <v>26</v>
      </c>
      <c r="F552" s="13" t="n">
        <v>1493</v>
      </c>
      <c r="G552" s="12" t="n">
        <v>4</v>
      </c>
      <c r="H552" s="13" t="n">
        <v>1939</v>
      </c>
      <c r="I552" s="13" t="n">
        <v>3477</v>
      </c>
      <c r="J552" s="13" t="n">
        <v>3751</v>
      </c>
      <c r="K552" s="13" t="n">
        <v>6502</v>
      </c>
      <c r="L552" s="13" t="n">
        <v>373380</v>
      </c>
      <c r="M552" s="13" t="n">
        <v>1000</v>
      </c>
      <c r="N552" s="13" t="n">
        <v>484918</v>
      </c>
      <c r="O552" s="13" t="n">
        <v>869551</v>
      </c>
    </row>
    <row r="553" customFormat="false" ht="12.75" hidden="false" customHeight="false" outlineLevel="0" collapsed="false">
      <c r="A553" s="9"/>
      <c r="B553" s="10" t="s">
        <v>20</v>
      </c>
      <c r="C553" s="7" t="s">
        <v>14</v>
      </c>
      <c r="D553" s="12" t="n">
        <v>2</v>
      </c>
      <c r="E553" s="12" t="n">
        <v>1</v>
      </c>
      <c r="F553" s="12" t="n">
        <v>426</v>
      </c>
      <c r="G553" s="11"/>
      <c r="H553" s="12" t="n">
        <v>704</v>
      </c>
      <c r="I553" s="13" t="n">
        <v>1133</v>
      </c>
      <c r="J553" s="12" t="n">
        <v>408</v>
      </c>
      <c r="K553" s="12" t="n">
        <v>204</v>
      </c>
      <c r="L553" s="13" t="n">
        <v>86954</v>
      </c>
      <c r="M553" s="11"/>
      <c r="N553" s="13" t="n">
        <v>143698</v>
      </c>
      <c r="O553" s="13" t="n">
        <v>231264</v>
      </c>
    </row>
    <row r="554" customFormat="false" ht="12.75" hidden="false" customHeight="false" outlineLevel="0" collapsed="false">
      <c r="A554" s="9"/>
      <c r="B554" s="10" t="s">
        <v>21</v>
      </c>
      <c r="C554" s="7" t="s">
        <v>15</v>
      </c>
      <c r="D554" s="12" t="n">
        <v>3</v>
      </c>
      <c r="E554" s="12" t="n">
        <v>6</v>
      </c>
      <c r="F554" s="12" t="n">
        <v>865</v>
      </c>
      <c r="G554" s="11"/>
      <c r="H554" s="13" t="n">
        <v>1651</v>
      </c>
      <c r="I554" s="13" t="n">
        <v>2525</v>
      </c>
      <c r="J554" s="12" t="n">
        <v>781</v>
      </c>
      <c r="K554" s="13" t="n">
        <v>1561</v>
      </c>
      <c r="L554" s="13" t="n">
        <v>225055</v>
      </c>
      <c r="M554" s="11"/>
      <c r="N554" s="13" t="n">
        <v>429557</v>
      </c>
      <c r="O554" s="13" t="n">
        <v>656954</v>
      </c>
    </row>
    <row r="555" customFormat="false" ht="12.75" hidden="false" customHeight="false" outlineLevel="0" collapsed="false">
      <c r="A555" s="9"/>
      <c r="B555" s="10" t="s">
        <v>11</v>
      </c>
      <c r="C555" s="10"/>
      <c r="D555" s="12" t="n">
        <v>59</v>
      </c>
      <c r="E555" s="12" t="n">
        <v>81</v>
      </c>
      <c r="F555" s="13" t="n">
        <v>5747</v>
      </c>
      <c r="G555" s="12" t="n">
        <v>18</v>
      </c>
      <c r="H555" s="13" t="n">
        <v>8411</v>
      </c>
      <c r="I555" s="14" t="n">
        <v>14316</v>
      </c>
      <c r="J555" s="13" t="n">
        <v>12473</v>
      </c>
      <c r="K555" s="13" t="n">
        <v>16313</v>
      </c>
      <c r="L555" s="13" t="n">
        <v>1384377</v>
      </c>
      <c r="M555" s="13" t="n">
        <v>4901</v>
      </c>
      <c r="N555" s="13" t="n">
        <v>2018347</v>
      </c>
      <c r="O555" s="15" t="n">
        <v>3436411</v>
      </c>
    </row>
    <row r="556" customFormat="false" ht="12.75" hidden="false" customHeight="true" outlineLevel="0" collapsed="false">
      <c r="A556" s="9" t="s">
        <v>71</v>
      </c>
      <c r="B556" s="10" t="s">
        <v>13</v>
      </c>
      <c r="C556" s="7" t="s">
        <v>14</v>
      </c>
      <c r="D556" s="12" t="n">
        <v>646</v>
      </c>
      <c r="E556" s="12" t="n">
        <v>3</v>
      </c>
      <c r="F556" s="12" t="n">
        <v>96</v>
      </c>
      <c r="G556" s="12" t="n">
        <v>3</v>
      </c>
      <c r="H556" s="12" t="n">
        <v>38</v>
      </c>
      <c r="I556" s="12" t="n">
        <v>786</v>
      </c>
      <c r="J556" s="13" t="n">
        <v>381824</v>
      </c>
      <c r="K556" s="13" t="n">
        <v>1773</v>
      </c>
      <c r="L556" s="13" t="n">
        <v>56742</v>
      </c>
      <c r="M556" s="13" t="n">
        <v>1773</v>
      </c>
      <c r="N556" s="13" t="n">
        <v>22460</v>
      </c>
      <c r="O556" s="13" t="n">
        <v>464572</v>
      </c>
    </row>
    <row r="557" customFormat="false" ht="12.75" hidden="false" customHeight="false" outlineLevel="0" collapsed="false">
      <c r="A557" s="9"/>
      <c r="B557" s="10" t="s">
        <v>13</v>
      </c>
      <c r="C557" s="7" t="s">
        <v>15</v>
      </c>
      <c r="D557" s="12" t="n">
        <v>649</v>
      </c>
      <c r="E557" s="12" t="n">
        <v>3</v>
      </c>
      <c r="F557" s="12" t="n">
        <v>68</v>
      </c>
      <c r="G557" s="12" t="n">
        <v>6</v>
      </c>
      <c r="H557" s="12" t="n">
        <v>43</v>
      </c>
      <c r="I557" s="12" t="n">
        <v>769</v>
      </c>
      <c r="J557" s="13" t="n">
        <v>368671</v>
      </c>
      <c r="K557" s="13" t="n">
        <v>1704</v>
      </c>
      <c r="L557" s="13" t="n">
        <v>38628</v>
      </c>
      <c r="M557" s="13" t="n">
        <v>3408</v>
      </c>
      <c r="N557" s="13" t="n">
        <v>24427</v>
      </c>
      <c r="O557" s="13" t="n">
        <v>436838</v>
      </c>
    </row>
    <row r="558" customFormat="false" ht="12.75" hidden="false" customHeight="false" outlineLevel="0" collapsed="false">
      <c r="A558" s="9"/>
      <c r="B558" s="10" t="s">
        <v>16</v>
      </c>
      <c r="C558" s="7" t="s">
        <v>14</v>
      </c>
      <c r="D558" s="13" t="n">
        <v>2621</v>
      </c>
      <c r="E558" s="12" t="n">
        <v>14</v>
      </c>
      <c r="F558" s="12" t="n">
        <v>463</v>
      </c>
      <c r="G558" s="12" t="n">
        <v>25</v>
      </c>
      <c r="H558" s="12" t="n">
        <v>175</v>
      </c>
      <c r="I558" s="13" t="n">
        <v>3298</v>
      </c>
      <c r="J558" s="13" t="n">
        <v>822555</v>
      </c>
      <c r="K558" s="13" t="n">
        <v>4394</v>
      </c>
      <c r="L558" s="13" t="n">
        <v>145304</v>
      </c>
      <c r="M558" s="13" t="n">
        <v>7846</v>
      </c>
      <c r="N558" s="13" t="n">
        <v>54921</v>
      </c>
      <c r="O558" s="13" t="n">
        <v>1035020</v>
      </c>
    </row>
    <row r="559" customFormat="false" ht="12.75" hidden="false" customHeight="false" outlineLevel="0" collapsed="false">
      <c r="A559" s="9"/>
      <c r="B559" s="10" t="s">
        <v>16</v>
      </c>
      <c r="C559" s="7" t="s">
        <v>15</v>
      </c>
      <c r="D559" s="13" t="n">
        <v>2603</v>
      </c>
      <c r="E559" s="12" t="n">
        <v>11</v>
      </c>
      <c r="F559" s="12" t="n">
        <v>433</v>
      </c>
      <c r="G559" s="12" t="n">
        <v>16</v>
      </c>
      <c r="H559" s="12" t="n">
        <v>175</v>
      </c>
      <c r="I559" s="13" t="n">
        <v>3238</v>
      </c>
      <c r="J559" s="13" t="n">
        <v>876834</v>
      </c>
      <c r="K559" s="13" t="n">
        <v>3705</v>
      </c>
      <c r="L559" s="13" t="n">
        <v>145858</v>
      </c>
      <c r="M559" s="13" t="n">
        <v>5390</v>
      </c>
      <c r="N559" s="13" t="n">
        <v>58950</v>
      </c>
      <c r="O559" s="13" t="n">
        <v>1090737</v>
      </c>
    </row>
    <row r="560" customFormat="false" ht="12.75" hidden="false" customHeight="false" outlineLevel="0" collapsed="false">
      <c r="A560" s="9"/>
      <c r="B560" s="10" t="s">
        <v>17</v>
      </c>
      <c r="C560" s="7" t="s">
        <v>14</v>
      </c>
      <c r="D560" s="12" t="n">
        <v>526</v>
      </c>
      <c r="E560" s="12" t="n">
        <v>1</v>
      </c>
      <c r="F560" s="12" t="n">
        <v>86</v>
      </c>
      <c r="G560" s="12" t="n">
        <v>2</v>
      </c>
      <c r="H560" s="12" t="n">
        <v>20</v>
      </c>
      <c r="I560" s="12" t="n">
        <v>635</v>
      </c>
      <c r="J560" s="13" t="n">
        <v>61632</v>
      </c>
      <c r="K560" s="12" t="n">
        <v>117</v>
      </c>
      <c r="L560" s="13" t="n">
        <v>10077</v>
      </c>
      <c r="M560" s="12" t="n">
        <v>234</v>
      </c>
      <c r="N560" s="13" t="n">
        <v>2343</v>
      </c>
      <c r="O560" s="13" t="n">
        <v>74403</v>
      </c>
    </row>
    <row r="561" customFormat="false" ht="12.75" hidden="false" customHeight="false" outlineLevel="0" collapsed="false">
      <c r="A561" s="9"/>
      <c r="B561" s="10" t="s">
        <v>17</v>
      </c>
      <c r="C561" s="7" t="s">
        <v>15</v>
      </c>
      <c r="D561" s="12" t="n">
        <v>363</v>
      </c>
      <c r="E561" s="12" t="n">
        <v>4</v>
      </c>
      <c r="F561" s="12" t="n">
        <v>63</v>
      </c>
      <c r="G561" s="12" t="n">
        <v>5</v>
      </c>
      <c r="H561" s="12" t="n">
        <v>20</v>
      </c>
      <c r="I561" s="12" t="n">
        <v>455</v>
      </c>
      <c r="J561" s="13" t="n">
        <v>84684</v>
      </c>
      <c r="K561" s="13" t="n">
        <v>933</v>
      </c>
      <c r="L561" s="13" t="n">
        <v>14697</v>
      </c>
      <c r="M561" s="13" t="n">
        <v>1166</v>
      </c>
      <c r="N561" s="13" t="n">
        <v>4666</v>
      </c>
      <c r="O561" s="13" t="n">
        <v>106146</v>
      </c>
    </row>
    <row r="562" customFormat="false" ht="12.75" hidden="false" customHeight="false" outlineLevel="0" collapsed="false">
      <c r="A562" s="9"/>
      <c r="B562" s="10" t="s">
        <v>18</v>
      </c>
      <c r="C562" s="7" t="s">
        <v>14</v>
      </c>
      <c r="D562" s="13" t="n">
        <v>6680</v>
      </c>
      <c r="E562" s="12" t="n">
        <v>166</v>
      </c>
      <c r="F562" s="13" t="n">
        <v>1702</v>
      </c>
      <c r="G562" s="12" t="n">
        <v>91</v>
      </c>
      <c r="H562" s="12" t="n">
        <v>383</v>
      </c>
      <c r="I562" s="13" t="n">
        <v>9022</v>
      </c>
      <c r="J562" s="13" t="n">
        <v>866563</v>
      </c>
      <c r="K562" s="13" t="n">
        <v>21534</v>
      </c>
      <c r="L562" s="13" t="n">
        <v>220792</v>
      </c>
      <c r="M562" s="13" t="n">
        <v>11805</v>
      </c>
      <c r="N562" s="13" t="n">
        <v>49685</v>
      </c>
      <c r="O562" s="13" t="n">
        <v>1170379</v>
      </c>
    </row>
    <row r="563" customFormat="false" ht="12.75" hidden="false" customHeight="false" outlineLevel="0" collapsed="false">
      <c r="A563" s="9"/>
      <c r="B563" s="10" t="s">
        <v>19</v>
      </c>
      <c r="C563" s="7" t="s">
        <v>15</v>
      </c>
      <c r="D563" s="13" t="n">
        <v>6973</v>
      </c>
      <c r="E563" s="12" t="n">
        <v>83</v>
      </c>
      <c r="F563" s="13" t="n">
        <v>1835</v>
      </c>
      <c r="G563" s="12" t="n">
        <v>56</v>
      </c>
      <c r="H563" s="12" t="n">
        <v>476</v>
      </c>
      <c r="I563" s="13" t="n">
        <v>9423</v>
      </c>
      <c r="J563" s="13" t="n">
        <v>1626731</v>
      </c>
      <c r="K563" s="13" t="n">
        <v>19363</v>
      </c>
      <c r="L563" s="13" t="n">
        <v>428087</v>
      </c>
      <c r="M563" s="13" t="n">
        <v>13064</v>
      </c>
      <c r="N563" s="13" t="n">
        <v>111046</v>
      </c>
      <c r="O563" s="13" t="n">
        <v>2198291</v>
      </c>
    </row>
    <row r="564" customFormat="false" ht="12.75" hidden="false" customHeight="false" outlineLevel="0" collapsed="false">
      <c r="A564" s="9"/>
      <c r="B564" s="10" t="s">
        <v>20</v>
      </c>
      <c r="C564" s="7" t="s">
        <v>14</v>
      </c>
      <c r="D564" s="13" t="n">
        <v>1829</v>
      </c>
      <c r="E564" s="12" t="n">
        <v>11</v>
      </c>
      <c r="F564" s="12" t="n">
        <v>536</v>
      </c>
      <c r="G564" s="12" t="n">
        <v>8</v>
      </c>
      <c r="H564" s="12" t="n">
        <v>142</v>
      </c>
      <c r="I564" s="13" t="n">
        <v>2526</v>
      </c>
      <c r="J564" s="13" t="n">
        <v>348255</v>
      </c>
      <c r="K564" s="13" t="n">
        <v>2094</v>
      </c>
      <c r="L564" s="13" t="n">
        <v>102058</v>
      </c>
      <c r="M564" s="13" t="n">
        <v>1523</v>
      </c>
      <c r="N564" s="13" t="n">
        <v>27038</v>
      </c>
      <c r="O564" s="13" t="n">
        <v>480968</v>
      </c>
    </row>
    <row r="565" customFormat="false" ht="12.75" hidden="false" customHeight="false" outlineLevel="0" collapsed="false">
      <c r="A565" s="9"/>
      <c r="B565" s="10" t="s">
        <v>21</v>
      </c>
      <c r="C565" s="7" t="s">
        <v>15</v>
      </c>
      <c r="D565" s="13" t="n">
        <v>4121</v>
      </c>
      <c r="E565" s="12" t="n">
        <v>24</v>
      </c>
      <c r="F565" s="13" t="n">
        <v>1222</v>
      </c>
      <c r="G565" s="12" t="n">
        <v>12</v>
      </c>
      <c r="H565" s="12" t="n">
        <v>312</v>
      </c>
      <c r="I565" s="13" t="n">
        <v>5691</v>
      </c>
      <c r="J565" s="13" t="n">
        <v>1000187</v>
      </c>
      <c r="K565" s="13" t="n">
        <v>5825</v>
      </c>
      <c r="L565" s="13" t="n">
        <v>296586</v>
      </c>
      <c r="M565" s="13" t="n">
        <v>2912</v>
      </c>
      <c r="N565" s="13" t="n">
        <v>75724</v>
      </c>
      <c r="O565" s="13" t="n">
        <v>1381234</v>
      </c>
    </row>
    <row r="566" customFormat="false" ht="12.75" hidden="false" customHeight="false" outlineLevel="0" collapsed="false">
      <c r="A566" s="9"/>
      <c r="B566" s="10" t="s">
        <v>11</v>
      </c>
      <c r="C566" s="10"/>
      <c r="D566" s="13" t="n">
        <v>27011</v>
      </c>
      <c r="E566" s="12" t="n">
        <v>320</v>
      </c>
      <c r="F566" s="13" t="n">
        <v>6504</v>
      </c>
      <c r="G566" s="12" t="n">
        <v>224</v>
      </c>
      <c r="H566" s="13" t="n">
        <v>1784</v>
      </c>
      <c r="I566" s="14" t="n">
        <v>35843</v>
      </c>
      <c r="J566" s="13" t="n">
        <v>6437936</v>
      </c>
      <c r="K566" s="13" t="n">
        <v>61442</v>
      </c>
      <c r="L566" s="13" t="n">
        <v>1458829</v>
      </c>
      <c r="M566" s="13" t="n">
        <v>49121</v>
      </c>
      <c r="N566" s="13" t="n">
        <v>431260</v>
      </c>
      <c r="O566" s="15" t="n">
        <v>8438588</v>
      </c>
    </row>
    <row r="567" customFormat="false" ht="12.75" hidden="false" customHeight="true" outlineLevel="0" collapsed="false">
      <c r="A567" s="9" t="s">
        <v>72</v>
      </c>
      <c r="B567" s="10" t="s">
        <v>13</v>
      </c>
      <c r="C567" s="7" t="s">
        <v>14</v>
      </c>
      <c r="D567" s="12" t="n">
        <v>6</v>
      </c>
      <c r="E567" s="12" t="n">
        <v>376</v>
      </c>
      <c r="F567" s="12" t="n">
        <v>80</v>
      </c>
      <c r="G567" s="12" t="n">
        <v>5</v>
      </c>
      <c r="H567" s="12" t="n">
        <v>858</v>
      </c>
      <c r="I567" s="13" t="n">
        <v>1325</v>
      </c>
      <c r="J567" s="13" t="n">
        <v>3546</v>
      </c>
      <c r="K567" s="13" t="n">
        <v>222238</v>
      </c>
      <c r="L567" s="13" t="n">
        <v>47285</v>
      </c>
      <c r="M567" s="13" t="n">
        <v>2955</v>
      </c>
      <c r="N567" s="13" t="n">
        <v>507129</v>
      </c>
      <c r="O567" s="13" t="n">
        <v>783153</v>
      </c>
    </row>
    <row r="568" customFormat="false" ht="12.75" hidden="false" customHeight="false" outlineLevel="0" collapsed="false">
      <c r="A568" s="9"/>
      <c r="B568" s="10" t="s">
        <v>13</v>
      </c>
      <c r="C568" s="7" t="s">
        <v>15</v>
      </c>
      <c r="D568" s="12" t="n">
        <v>7</v>
      </c>
      <c r="E568" s="12" t="n">
        <v>341</v>
      </c>
      <c r="F568" s="12" t="n">
        <v>89</v>
      </c>
      <c r="G568" s="12" t="n">
        <v>3</v>
      </c>
      <c r="H568" s="12" t="n">
        <v>839</v>
      </c>
      <c r="I568" s="13" t="n">
        <v>1279</v>
      </c>
      <c r="J568" s="13" t="n">
        <v>3976</v>
      </c>
      <c r="K568" s="13" t="n">
        <v>193709</v>
      </c>
      <c r="L568" s="13" t="n">
        <v>50557</v>
      </c>
      <c r="M568" s="13" t="n">
        <v>1704</v>
      </c>
      <c r="N568" s="13" t="n">
        <v>476603</v>
      </c>
      <c r="O568" s="13" t="n">
        <v>726549</v>
      </c>
    </row>
    <row r="569" customFormat="false" ht="12.75" hidden="false" customHeight="false" outlineLevel="0" collapsed="false">
      <c r="A569" s="9"/>
      <c r="B569" s="10" t="s">
        <v>16</v>
      </c>
      <c r="C569" s="7" t="s">
        <v>14</v>
      </c>
      <c r="D569" s="12" t="n">
        <v>10</v>
      </c>
      <c r="E569" s="12" t="n">
        <v>873</v>
      </c>
      <c r="F569" s="12" t="n">
        <v>203</v>
      </c>
      <c r="G569" s="12" t="n">
        <v>5</v>
      </c>
      <c r="H569" s="13" t="n">
        <v>2078</v>
      </c>
      <c r="I569" s="13" t="n">
        <v>3169</v>
      </c>
      <c r="J569" s="13" t="n">
        <v>3138</v>
      </c>
      <c r="K569" s="13" t="n">
        <v>273976</v>
      </c>
      <c r="L569" s="13" t="n">
        <v>63708</v>
      </c>
      <c r="M569" s="13" t="n">
        <v>1569</v>
      </c>
      <c r="N569" s="13" t="n">
        <v>652144</v>
      </c>
      <c r="O569" s="13" t="n">
        <v>994535</v>
      </c>
    </row>
    <row r="570" customFormat="false" ht="12.75" hidden="false" customHeight="false" outlineLevel="0" collapsed="false">
      <c r="A570" s="9"/>
      <c r="B570" s="10" t="s">
        <v>16</v>
      </c>
      <c r="C570" s="7" t="s">
        <v>15</v>
      </c>
      <c r="D570" s="12" t="n">
        <v>7</v>
      </c>
      <c r="E570" s="12" t="n">
        <v>837</v>
      </c>
      <c r="F570" s="12" t="n">
        <v>209</v>
      </c>
      <c r="G570" s="12" t="n">
        <v>1</v>
      </c>
      <c r="H570" s="13" t="n">
        <v>1963</v>
      </c>
      <c r="I570" s="13" t="n">
        <v>3017</v>
      </c>
      <c r="J570" s="13" t="n">
        <v>2358</v>
      </c>
      <c r="K570" s="13" t="n">
        <v>281948</v>
      </c>
      <c r="L570" s="13" t="n">
        <v>70403</v>
      </c>
      <c r="M570" s="12" t="n">
        <v>337</v>
      </c>
      <c r="N570" s="13" t="n">
        <v>661246</v>
      </c>
      <c r="O570" s="13" t="n">
        <v>1016292</v>
      </c>
    </row>
    <row r="571" customFormat="false" ht="12.75" hidden="false" customHeight="false" outlineLevel="0" collapsed="false">
      <c r="A571" s="9"/>
      <c r="B571" s="10" t="s">
        <v>17</v>
      </c>
      <c r="C571" s="7" t="s">
        <v>14</v>
      </c>
      <c r="D571" s="12" t="n">
        <v>1</v>
      </c>
      <c r="E571" s="12" t="n">
        <v>130</v>
      </c>
      <c r="F571" s="12" t="n">
        <v>41</v>
      </c>
      <c r="G571" s="11"/>
      <c r="H571" s="12" t="n">
        <v>462</v>
      </c>
      <c r="I571" s="12" t="n">
        <v>634</v>
      </c>
      <c r="J571" s="12" t="n">
        <v>117</v>
      </c>
      <c r="K571" s="13" t="n">
        <v>15232</v>
      </c>
      <c r="L571" s="13" t="n">
        <v>4804</v>
      </c>
      <c r="M571" s="11"/>
      <c r="N571" s="13" t="n">
        <v>54133</v>
      </c>
      <c r="O571" s="13" t="n">
        <v>74286</v>
      </c>
    </row>
    <row r="572" customFormat="false" ht="12.75" hidden="false" customHeight="false" outlineLevel="0" collapsed="false">
      <c r="A572" s="9"/>
      <c r="B572" s="10" t="s">
        <v>17</v>
      </c>
      <c r="C572" s="7" t="s">
        <v>15</v>
      </c>
      <c r="D572" s="11"/>
      <c r="E572" s="12" t="n">
        <v>105</v>
      </c>
      <c r="F572" s="12" t="n">
        <v>29</v>
      </c>
      <c r="G572" s="12" t="n">
        <v>1</v>
      </c>
      <c r="H572" s="12" t="n">
        <v>350</v>
      </c>
      <c r="I572" s="12" t="n">
        <v>485</v>
      </c>
      <c r="J572" s="11"/>
      <c r="K572" s="13" t="n">
        <v>24495</v>
      </c>
      <c r="L572" s="13" t="n">
        <v>6765</v>
      </c>
      <c r="M572" s="12" t="n">
        <v>233</v>
      </c>
      <c r="N572" s="13" t="n">
        <v>81652</v>
      </c>
      <c r="O572" s="13" t="n">
        <v>113145</v>
      </c>
    </row>
    <row r="573" customFormat="false" ht="12.75" hidden="false" customHeight="false" outlineLevel="0" collapsed="false">
      <c r="A573" s="9"/>
      <c r="B573" s="10" t="s">
        <v>18</v>
      </c>
      <c r="C573" s="7" t="s">
        <v>14</v>
      </c>
      <c r="D573" s="12" t="n">
        <v>174</v>
      </c>
      <c r="E573" s="13" t="n">
        <v>2683</v>
      </c>
      <c r="F573" s="12" t="n">
        <v>965</v>
      </c>
      <c r="G573" s="12" t="n">
        <v>43</v>
      </c>
      <c r="H573" s="13" t="n">
        <v>6269</v>
      </c>
      <c r="I573" s="13" t="n">
        <v>10134</v>
      </c>
      <c r="J573" s="13" t="n">
        <v>22572</v>
      </c>
      <c r="K573" s="13" t="n">
        <v>348052</v>
      </c>
      <c r="L573" s="13" t="n">
        <v>125185</v>
      </c>
      <c r="M573" s="13" t="n">
        <v>5578</v>
      </c>
      <c r="N573" s="13" t="n">
        <v>813246</v>
      </c>
      <c r="O573" s="13" t="n">
        <v>1314633</v>
      </c>
    </row>
    <row r="574" customFormat="false" ht="12.75" hidden="false" customHeight="false" outlineLevel="0" collapsed="false">
      <c r="A574" s="9"/>
      <c r="B574" s="10" t="s">
        <v>19</v>
      </c>
      <c r="C574" s="7" t="s">
        <v>15</v>
      </c>
      <c r="D574" s="12" t="n">
        <v>84</v>
      </c>
      <c r="E574" s="13" t="n">
        <v>2472</v>
      </c>
      <c r="F574" s="12" t="n">
        <v>960</v>
      </c>
      <c r="G574" s="12" t="n">
        <v>15</v>
      </c>
      <c r="H574" s="13" t="n">
        <v>5841</v>
      </c>
      <c r="I574" s="13" t="n">
        <v>9372</v>
      </c>
      <c r="J574" s="13" t="n">
        <v>19596</v>
      </c>
      <c r="K574" s="13" t="n">
        <v>576693</v>
      </c>
      <c r="L574" s="13" t="n">
        <v>223958</v>
      </c>
      <c r="M574" s="13" t="n">
        <v>3499</v>
      </c>
      <c r="N574" s="13" t="n">
        <v>1362647</v>
      </c>
      <c r="O574" s="13" t="n">
        <v>2186393</v>
      </c>
    </row>
    <row r="575" customFormat="false" ht="12.75" hidden="false" customHeight="false" outlineLevel="0" collapsed="false">
      <c r="A575" s="9"/>
      <c r="B575" s="10" t="s">
        <v>20</v>
      </c>
      <c r="C575" s="7" t="s">
        <v>14</v>
      </c>
      <c r="D575" s="12" t="n">
        <v>9</v>
      </c>
      <c r="E575" s="12" t="n">
        <v>632</v>
      </c>
      <c r="F575" s="12" t="n">
        <v>187</v>
      </c>
      <c r="G575" s="12" t="n">
        <v>4</v>
      </c>
      <c r="H575" s="13" t="n">
        <v>1838</v>
      </c>
      <c r="I575" s="13" t="n">
        <v>2670</v>
      </c>
      <c r="J575" s="13" t="n">
        <v>1714</v>
      </c>
      <c r="K575" s="13" t="n">
        <v>120338</v>
      </c>
      <c r="L575" s="13" t="n">
        <v>35606</v>
      </c>
      <c r="M575" s="12" t="n">
        <v>762</v>
      </c>
      <c r="N575" s="13" t="n">
        <v>349969</v>
      </c>
      <c r="O575" s="13" t="n">
        <v>508389</v>
      </c>
    </row>
    <row r="576" customFormat="false" ht="12.75" hidden="false" customHeight="false" outlineLevel="0" collapsed="false">
      <c r="A576" s="9"/>
      <c r="B576" s="10" t="s">
        <v>21</v>
      </c>
      <c r="C576" s="7" t="s">
        <v>15</v>
      </c>
      <c r="D576" s="12" t="n">
        <v>14</v>
      </c>
      <c r="E576" s="13" t="n">
        <v>1619</v>
      </c>
      <c r="F576" s="12" t="n">
        <v>494</v>
      </c>
      <c r="G576" s="12" t="n">
        <v>6</v>
      </c>
      <c r="H576" s="13" t="n">
        <v>4762</v>
      </c>
      <c r="I576" s="13" t="n">
        <v>6895</v>
      </c>
      <c r="J576" s="13" t="n">
        <v>3398</v>
      </c>
      <c r="K576" s="13" t="n">
        <v>392939</v>
      </c>
      <c r="L576" s="13" t="n">
        <v>119896</v>
      </c>
      <c r="M576" s="13" t="n">
        <v>1456</v>
      </c>
      <c r="N576" s="13" t="n">
        <v>1155761</v>
      </c>
      <c r="O576" s="13" t="n">
        <v>1673450</v>
      </c>
    </row>
    <row r="577" customFormat="false" ht="12.75" hidden="false" customHeight="false" outlineLevel="0" collapsed="false">
      <c r="A577" s="9"/>
      <c r="B577" s="10" t="s">
        <v>11</v>
      </c>
      <c r="C577" s="10"/>
      <c r="D577" s="12" t="n">
        <v>312</v>
      </c>
      <c r="E577" s="13" t="n">
        <v>10068</v>
      </c>
      <c r="F577" s="13" t="n">
        <v>3257</v>
      </c>
      <c r="G577" s="12" t="n">
        <v>83</v>
      </c>
      <c r="H577" s="13" t="n">
        <v>25260</v>
      </c>
      <c r="I577" s="14" t="n">
        <v>38980</v>
      </c>
      <c r="J577" s="13" t="n">
        <v>60415</v>
      </c>
      <c r="K577" s="13" t="n">
        <v>2449620</v>
      </c>
      <c r="L577" s="13" t="n">
        <v>748167</v>
      </c>
      <c r="M577" s="13" t="n">
        <v>18093</v>
      </c>
      <c r="N577" s="13" t="n">
        <v>6114530</v>
      </c>
      <c r="O577" s="15" t="n">
        <v>9390825</v>
      </c>
    </row>
    <row r="578" customFormat="false" ht="12.75" hidden="false" customHeight="true" outlineLevel="0" collapsed="false">
      <c r="A578" s="9" t="s">
        <v>73</v>
      </c>
      <c r="B578" s="10" t="s">
        <v>13</v>
      </c>
      <c r="C578" s="7" t="s">
        <v>14</v>
      </c>
      <c r="D578" s="12" t="n">
        <v>7</v>
      </c>
      <c r="E578" s="12" t="n">
        <v>1</v>
      </c>
      <c r="F578" s="12" t="n">
        <v>353</v>
      </c>
      <c r="G578" s="12" t="n">
        <v>4</v>
      </c>
      <c r="H578" s="12" t="n">
        <v>266</v>
      </c>
      <c r="I578" s="12" t="n">
        <v>631</v>
      </c>
      <c r="J578" s="13" t="n">
        <v>4137</v>
      </c>
      <c r="K578" s="12" t="n">
        <v>591</v>
      </c>
      <c r="L578" s="13" t="n">
        <v>208644</v>
      </c>
      <c r="M578" s="13" t="n">
        <v>2364</v>
      </c>
      <c r="N578" s="13" t="n">
        <v>157222</v>
      </c>
      <c r="O578" s="13" t="n">
        <v>372958</v>
      </c>
    </row>
    <row r="579" customFormat="false" ht="12.75" hidden="false" customHeight="false" outlineLevel="0" collapsed="false">
      <c r="A579" s="9"/>
      <c r="B579" s="10" t="s">
        <v>13</v>
      </c>
      <c r="C579" s="7" t="s">
        <v>15</v>
      </c>
      <c r="D579" s="12" t="n">
        <v>4</v>
      </c>
      <c r="E579" s="12" t="n">
        <v>3</v>
      </c>
      <c r="F579" s="12" t="n">
        <v>354</v>
      </c>
      <c r="G579" s="12" t="n">
        <v>4</v>
      </c>
      <c r="H579" s="12" t="n">
        <v>242</v>
      </c>
      <c r="I579" s="12" t="n">
        <v>607</v>
      </c>
      <c r="J579" s="13" t="n">
        <v>2272</v>
      </c>
      <c r="K579" s="13" t="n">
        <v>1704</v>
      </c>
      <c r="L579" s="13" t="n">
        <v>201094</v>
      </c>
      <c r="M579" s="13" t="n">
        <v>2272</v>
      </c>
      <c r="N579" s="13" t="n">
        <v>137471</v>
      </c>
      <c r="O579" s="13" t="n">
        <v>344813</v>
      </c>
    </row>
    <row r="580" customFormat="false" ht="12.75" hidden="false" customHeight="false" outlineLevel="0" collapsed="false">
      <c r="A580" s="9"/>
      <c r="B580" s="10" t="s">
        <v>16</v>
      </c>
      <c r="C580" s="7" t="s">
        <v>14</v>
      </c>
      <c r="D580" s="12" t="n">
        <v>14</v>
      </c>
      <c r="E580" s="12" t="n">
        <v>7</v>
      </c>
      <c r="F580" s="13" t="n">
        <v>1125</v>
      </c>
      <c r="G580" s="12" t="n">
        <v>13</v>
      </c>
      <c r="H580" s="12" t="n">
        <v>790</v>
      </c>
      <c r="I580" s="13" t="n">
        <v>1949</v>
      </c>
      <c r="J580" s="13" t="n">
        <v>4394</v>
      </c>
      <c r="K580" s="13" t="n">
        <v>2197</v>
      </c>
      <c r="L580" s="13" t="n">
        <v>353062</v>
      </c>
      <c r="M580" s="13" t="n">
        <v>4080</v>
      </c>
      <c r="N580" s="13" t="n">
        <v>247928</v>
      </c>
      <c r="O580" s="13" t="n">
        <v>611661</v>
      </c>
    </row>
    <row r="581" customFormat="false" ht="12.75" hidden="false" customHeight="false" outlineLevel="0" collapsed="false">
      <c r="A581" s="9"/>
      <c r="B581" s="10" t="s">
        <v>16</v>
      </c>
      <c r="C581" s="7" t="s">
        <v>15</v>
      </c>
      <c r="D581" s="12" t="n">
        <v>9</v>
      </c>
      <c r="E581" s="12" t="n">
        <v>6</v>
      </c>
      <c r="F581" s="13" t="n">
        <v>1015</v>
      </c>
      <c r="G581" s="12" t="n">
        <v>9</v>
      </c>
      <c r="H581" s="12" t="n">
        <v>736</v>
      </c>
      <c r="I581" s="13" t="n">
        <v>1775</v>
      </c>
      <c r="J581" s="13" t="n">
        <v>3032</v>
      </c>
      <c r="K581" s="13" t="n">
        <v>2021</v>
      </c>
      <c r="L581" s="13" t="n">
        <v>341908</v>
      </c>
      <c r="M581" s="13" t="n">
        <v>3032</v>
      </c>
      <c r="N581" s="13" t="n">
        <v>247925</v>
      </c>
      <c r="O581" s="13" t="n">
        <v>597918</v>
      </c>
    </row>
    <row r="582" customFormat="false" ht="12.75" hidden="false" customHeight="false" outlineLevel="0" collapsed="false">
      <c r="A582" s="9"/>
      <c r="B582" s="10" t="s">
        <v>17</v>
      </c>
      <c r="C582" s="7" t="s">
        <v>14</v>
      </c>
      <c r="D582" s="12" t="n">
        <v>1</v>
      </c>
      <c r="E582" s="12" t="n">
        <v>1</v>
      </c>
      <c r="F582" s="12" t="n">
        <v>203</v>
      </c>
      <c r="G582" s="11"/>
      <c r="H582" s="12" t="n">
        <v>152</v>
      </c>
      <c r="I582" s="12" t="n">
        <v>357</v>
      </c>
      <c r="J582" s="12" t="n">
        <v>117</v>
      </c>
      <c r="K582" s="12" t="n">
        <v>117</v>
      </c>
      <c r="L582" s="13" t="n">
        <v>23786</v>
      </c>
      <c r="M582" s="11"/>
      <c r="N582" s="13" t="n">
        <v>17810</v>
      </c>
      <c r="O582" s="13" t="n">
        <v>41830</v>
      </c>
    </row>
    <row r="583" customFormat="false" ht="12.75" hidden="false" customHeight="false" outlineLevel="0" collapsed="false">
      <c r="A583" s="9"/>
      <c r="B583" s="10" t="s">
        <v>17</v>
      </c>
      <c r="C583" s="7" t="s">
        <v>15</v>
      </c>
      <c r="D583" s="12" t="n">
        <v>1</v>
      </c>
      <c r="E583" s="12" t="n">
        <v>2</v>
      </c>
      <c r="F583" s="12" t="n">
        <v>120</v>
      </c>
      <c r="G583" s="12" t="n">
        <v>2</v>
      </c>
      <c r="H583" s="12" t="n">
        <v>117</v>
      </c>
      <c r="I583" s="12" t="n">
        <v>242</v>
      </c>
      <c r="J583" s="12" t="n">
        <v>233</v>
      </c>
      <c r="K583" s="12" t="n">
        <v>467</v>
      </c>
      <c r="L583" s="13" t="n">
        <v>27995</v>
      </c>
      <c r="M583" s="12" t="n">
        <v>467</v>
      </c>
      <c r="N583" s="13" t="n">
        <v>27295</v>
      </c>
      <c r="O583" s="13" t="n">
        <v>56457</v>
      </c>
    </row>
    <row r="584" customFormat="false" ht="12.75" hidden="false" customHeight="false" outlineLevel="0" collapsed="false">
      <c r="A584" s="9"/>
      <c r="B584" s="10" t="s">
        <v>18</v>
      </c>
      <c r="C584" s="7" t="s">
        <v>14</v>
      </c>
      <c r="D584" s="12" t="n">
        <v>122</v>
      </c>
      <c r="E584" s="12" t="n">
        <v>100</v>
      </c>
      <c r="F584" s="13" t="n">
        <v>3784</v>
      </c>
      <c r="G584" s="12" t="n">
        <v>37</v>
      </c>
      <c r="H584" s="13" t="n">
        <v>1898</v>
      </c>
      <c r="I584" s="13" t="n">
        <v>5941</v>
      </c>
      <c r="J584" s="13" t="n">
        <v>15826</v>
      </c>
      <c r="K584" s="13" t="n">
        <v>12973</v>
      </c>
      <c r="L584" s="13" t="n">
        <v>490879</v>
      </c>
      <c r="M584" s="13" t="n">
        <v>4800</v>
      </c>
      <c r="N584" s="13" t="n">
        <v>246218</v>
      </c>
      <c r="O584" s="13" t="n">
        <v>770696</v>
      </c>
    </row>
    <row r="585" customFormat="false" ht="12.75" hidden="false" customHeight="false" outlineLevel="0" collapsed="false">
      <c r="A585" s="9"/>
      <c r="B585" s="10" t="s">
        <v>19</v>
      </c>
      <c r="C585" s="7" t="s">
        <v>15</v>
      </c>
      <c r="D585" s="12" t="n">
        <v>65</v>
      </c>
      <c r="E585" s="12" t="n">
        <v>42</v>
      </c>
      <c r="F585" s="13" t="n">
        <v>3297</v>
      </c>
      <c r="G585" s="12" t="n">
        <v>23</v>
      </c>
      <c r="H585" s="13" t="n">
        <v>1657</v>
      </c>
      <c r="I585" s="13" t="n">
        <v>5084</v>
      </c>
      <c r="J585" s="13" t="n">
        <v>15164</v>
      </c>
      <c r="K585" s="13" t="n">
        <v>9798</v>
      </c>
      <c r="L585" s="13" t="n">
        <v>769157</v>
      </c>
      <c r="M585" s="13" t="n">
        <v>5366</v>
      </c>
      <c r="N585" s="13" t="n">
        <v>386562</v>
      </c>
      <c r="O585" s="13" t="n">
        <v>1186047</v>
      </c>
    </row>
    <row r="586" customFormat="false" ht="12.75" hidden="false" customHeight="false" outlineLevel="0" collapsed="false">
      <c r="A586" s="9"/>
      <c r="B586" s="10" t="s">
        <v>20</v>
      </c>
      <c r="C586" s="7" t="s">
        <v>14</v>
      </c>
      <c r="D586" s="12" t="n">
        <v>5</v>
      </c>
      <c r="E586" s="12" t="n">
        <v>3</v>
      </c>
      <c r="F586" s="12" t="n">
        <v>923</v>
      </c>
      <c r="G586" s="12" t="n">
        <v>2</v>
      </c>
      <c r="H586" s="12" t="n">
        <v>595</v>
      </c>
      <c r="I586" s="13" t="n">
        <v>1528</v>
      </c>
      <c r="J586" s="13" t="n">
        <v>952</v>
      </c>
      <c r="K586" s="12" t="n">
        <v>571</v>
      </c>
      <c r="L586" s="13" t="n">
        <v>175746</v>
      </c>
      <c r="M586" s="12" t="n">
        <v>381</v>
      </c>
      <c r="N586" s="13" t="n">
        <v>113292</v>
      </c>
      <c r="O586" s="13" t="n">
        <v>290942</v>
      </c>
    </row>
    <row r="587" customFormat="false" ht="12.75" hidden="false" customHeight="false" outlineLevel="0" collapsed="false">
      <c r="A587" s="9"/>
      <c r="B587" s="10" t="s">
        <v>21</v>
      </c>
      <c r="C587" s="7" t="s">
        <v>15</v>
      </c>
      <c r="D587" s="12" t="n">
        <v>16</v>
      </c>
      <c r="E587" s="12" t="n">
        <v>6</v>
      </c>
      <c r="F587" s="13" t="n">
        <v>2159</v>
      </c>
      <c r="G587" s="12" t="n">
        <v>3</v>
      </c>
      <c r="H587" s="13" t="n">
        <v>1229</v>
      </c>
      <c r="I587" s="13" t="n">
        <v>3413</v>
      </c>
      <c r="J587" s="13" t="n">
        <v>3883</v>
      </c>
      <c r="K587" s="13" t="n">
        <v>1456</v>
      </c>
      <c r="L587" s="13" t="n">
        <v>524000</v>
      </c>
      <c r="M587" s="12" t="n">
        <v>728</v>
      </c>
      <c r="N587" s="13" t="n">
        <v>298284</v>
      </c>
      <c r="O587" s="13" t="n">
        <v>828351</v>
      </c>
    </row>
    <row r="588" customFormat="false" ht="12.75" hidden="false" customHeight="false" outlineLevel="0" collapsed="false">
      <c r="A588" s="9"/>
      <c r="B588" s="10" t="s">
        <v>11</v>
      </c>
      <c r="C588" s="10"/>
      <c r="D588" s="12" t="n">
        <v>244</v>
      </c>
      <c r="E588" s="12" t="n">
        <v>171</v>
      </c>
      <c r="F588" s="13" t="n">
        <v>13333</v>
      </c>
      <c r="G588" s="12" t="n">
        <v>97</v>
      </c>
      <c r="H588" s="13" t="n">
        <v>7682</v>
      </c>
      <c r="I588" s="14" t="n">
        <v>21527</v>
      </c>
      <c r="J588" s="13" t="n">
        <v>50010</v>
      </c>
      <c r="K588" s="13" t="n">
        <v>31895</v>
      </c>
      <c r="L588" s="13" t="n">
        <v>3116271</v>
      </c>
      <c r="M588" s="13" t="n">
        <v>23490</v>
      </c>
      <c r="N588" s="13" t="n">
        <v>1880007</v>
      </c>
      <c r="O588" s="15" t="n">
        <v>5101673</v>
      </c>
    </row>
    <row r="589" customFormat="false" ht="12.75" hidden="false" customHeight="true" outlineLevel="0" collapsed="false">
      <c r="A589" s="9" t="s">
        <v>74</v>
      </c>
      <c r="B589" s="10" t="s">
        <v>13</v>
      </c>
      <c r="C589" s="7" t="s">
        <v>14</v>
      </c>
      <c r="D589" s="12" t="n">
        <v>15</v>
      </c>
      <c r="E589" s="12" t="n">
        <v>6</v>
      </c>
      <c r="F589" s="12" t="n">
        <v>11</v>
      </c>
      <c r="G589" s="12" t="n">
        <v>8</v>
      </c>
      <c r="H589" s="12" t="n">
        <v>983</v>
      </c>
      <c r="I589" s="13" t="n">
        <v>1023</v>
      </c>
      <c r="J589" s="13" t="n">
        <v>8866</v>
      </c>
      <c r="K589" s="13" t="n">
        <v>3546</v>
      </c>
      <c r="L589" s="13" t="n">
        <v>6502</v>
      </c>
      <c r="M589" s="13" t="n">
        <v>4728</v>
      </c>
      <c r="N589" s="13" t="n">
        <v>581011</v>
      </c>
      <c r="O589" s="13" t="n">
        <v>604653</v>
      </c>
    </row>
    <row r="590" customFormat="false" ht="12.75" hidden="false" customHeight="false" outlineLevel="0" collapsed="false">
      <c r="A590" s="9"/>
      <c r="B590" s="10" t="s">
        <v>13</v>
      </c>
      <c r="C590" s="7" t="s">
        <v>15</v>
      </c>
      <c r="D590" s="12" t="n">
        <v>17</v>
      </c>
      <c r="E590" s="12" t="n">
        <v>6</v>
      </c>
      <c r="F590" s="12" t="n">
        <v>15</v>
      </c>
      <c r="G590" s="12" t="n">
        <v>1</v>
      </c>
      <c r="H590" s="12" t="n">
        <v>885</v>
      </c>
      <c r="I590" s="12" t="n">
        <v>924</v>
      </c>
      <c r="J590" s="13" t="n">
        <v>9657</v>
      </c>
      <c r="K590" s="13" t="n">
        <v>3408</v>
      </c>
      <c r="L590" s="13" t="n">
        <v>8521</v>
      </c>
      <c r="M590" s="12" t="n">
        <v>568</v>
      </c>
      <c r="N590" s="13" t="n">
        <v>502734</v>
      </c>
      <c r="O590" s="13" t="n">
        <v>524888</v>
      </c>
    </row>
    <row r="591" customFormat="false" ht="12.75" hidden="false" customHeight="false" outlineLevel="0" collapsed="false">
      <c r="A591" s="9"/>
      <c r="B591" s="10" t="s">
        <v>16</v>
      </c>
      <c r="C591" s="7" t="s">
        <v>14</v>
      </c>
      <c r="D591" s="12" t="n">
        <v>10</v>
      </c>
      <c r="E591" s="12" t="n">
        <v>6</v>
      </c>
      <c r="F591" s="12" t="n">
        <v>20</v>
      </c>
      <c r="G591" s="12" t="n">
        <v>8</v>
      </c>
      <c r="H591" s="13" t="n">
        <v>2180</v>
      </c>
      <c r="I591" s="13" t="n">
        <v>2224</v>
      </c>
      <c r="J591" s="13" t="n">
        <v>3138</v>
      </c>
      <c r="K591" s="13" t="n">
        <v>1883</v>
      </c>
      <c r="L591" s="13" t="n">
        <v>6277</v>
      </c>
      <c r="M591" s="13" t="n">
        <v>2511</v>
      </c>
      <c r="N591" s="13" t="n">
        <v>684155</v>
      </c>
      <c r="O591" s="13" t="n">
        <v>697964</v>
      </c>
    </row>
    <row r="592" customFormat="false" ht="12.75" hidden="false" customHeight="false" outlineLevel="0" collapsed="false">
      <c r="A592" s="9"/>
      <c r="B592" s="10" t="s">
        <v>16</v>
      </c>
      <c r="C592" s="7" t="s">
        <v>15</v>
      </c>
      <c r="D592" s="12" t="n">
        <v>21</v>
      </c>
      <c r="E592" s="12" t="n">
        <v>18</v>
      </c>
      <c r="F592" s="12" t="n">
        <v>18</v>
      </c>
      <c r="G592" s="11"/>
      <c r="H592" s="13" t="n">
        <v>2169</v>
      </c>
      <c r="I592" s="13" t="n">
        <v>2226</v>
      </c>
      <c r="J592" s="13" t="n">
        <v>7074</v>
      </c>
      <c r="K592" s="13" t="n">
        <v>6063</v>
      </c>
      <c r="L592" s="13" t="n">
        <v>6063</v>
      </c>
      <c r="M592" s="11"/>
      <c r="N592" s="13" t="n">
        <v>730638</v>
      </c>
      <c r="O592" s="13" t="n">
        <v>749838</v>
      </c>
    </row>
    <row r="593" customFormat="false" ht="12.75" hidden="false" customHeight="false" outlineLevel="0" collapsed="false">
      <c r="A593" s="9"/>
      <c r="B593" s="10" t="s">
        <v>17</v>
      </c>
      <c r="C593" s="7" t="s">
        <v>14</v>
      </c>
      <c r="D593" s="12" t="n">
        <v>4</v>
      </c>
      <c r="E593" s="12" t="n">
        <v>4</v>
      </c>
      <c r="F593" s="12" t="n">
        <v>2</v>
      </c>
      <c r="G593" s="11"/>
      <c r="H593" s="12" t="n">
        <v>322</v>
      </c>
      <c r="I593" s="12" t="n">
        <v>332</v>
      </c>
      <c r="J593" s="12" t="n">
        <v>469</v>
      </c>
      <c r="K593" s="12" t="n">
        <v>469</v>
      </c>
      <c r="L593" s="12" t="n">
        <v>234</v>
      </c>
      <c r="M593" s="11"/>
      <c r="N593" s="13" t="n">
        <v>37729</v>
      </c>
      <c r="O593" s="13" t="n">
        <v>38901</v>
      </c>
    </row>
    <row r="594" customFormat="false" ht="12.75" hidden="false" customHeight="false" outlineLevel="0" collapsed="false">
      <c r="A594" s="9"/>
      <c r="B594" s="10" t="s">
        <v>17</v>
      </c>
      <c r="C594" s="7" t="s">
        <v>15</v>
      </c>
      <c r="D594" s="12" t="n">
        <v>5</v>
      </c>
      <c r="E594" s="12" t="n">
        <v>2</v>
      </c>
      <c r="F594" s="11"/>
      <c r="G594" s="11"/>
      <c r="H594" s="12" t="n">
        <v>294</v>
      </c>
      <c r="I594" s="12" t="n">
        <v>301</v>
      </c>
      <c r="J594" s="13" t="n">
        <v>1166</v>
      </c>
      <c r="K594" s="12" t="n">
        <v>467</v>
      </c>
      <c r="L594" s="11"/>
      <c r="M594" s="11"/>
      <c r="N594" s="13" t="n">
        <v>68587</v>
      </c>
      <c r="O594" s="13" t="n">
        <v>70220</v>
      </c>
    </row>
    <row r="595" customFormat="false" ht="12.75" hidden="false" customHeight="false" outlineLevel="0" collapsed="false">
      <c r="A595" s="9"/>
      <c r="B595" s="10" t="s">
        <v>18</v>
      </c>
      <c r="C595" s="7" t="s">
        <v>14</v>
      </c>
      <c r="D595" s="12" t="n">
        <v>132</v>
      </c>
      <c r="E595" s="12" t="n">
        <v>118</v>
      </c>
      <c r="F595" s="12" t="n">
        <v>103</v>
      </c>
      <c r="G595" s="12" t="n">
        <v>31</v>
      </c>
      <c r="H595" s="13" t="n">
        <v>5994</v>
      </c>
      <c r="I595" s="13" t="n">
        <v>6378</v>
      </c>
      <c r="J595" s="13" t="n">
        <v>17124</v>
      </c>
      <c r="K595" s="13" t="n">
        <v>15308</v>
      </c>
      <c r="L595" s="13" t="n">
        <v>13362</v>
      </c>
      <c r="M595" s="13" t="n">
        <v>4021</v>
      </c>
      <c r="N595" s="13" t="n">
        <v>777572</v>
      </c>
      <c r="O595" s="13" t="n">
        <v>827387</v>
      </c>
    </row>
    <row r="596" customFormat="false" ht="12.75" hidden="false" customHeight="false" outlineLevel="0" collapsed="false">
      <c r="A596" s="9"/>
      <c r="B596" s="10" t="s">
        <v>19</v>
      </c>
      <c r="C596" s="7" t="s">
        <v>15</v>
      </c>
      <c r="D596" s="12" t="n">
        <v>100</v>
      </c>
      <c r="E596" s="12" t="n">
        <v>39</v>
      </c>
      <c r="F596" s="12" t="n">
        <v>104</v>
      </c>
      <c r="G596" s="12" t="n">
        <v>20</v>
      </c>
      <c r="H596" s="13" t="n">
        <v>6860</v>
      </c>
      <c r="I596" s="13" t="n">
        <v>7123</v>
      </c>
      <c r="J596" s="13" t="n">
        <v>23329</v>
      </c>
      <c r="K596" s="13" t="n">
        <v>9098</v>
      </c>
      <c r="L596" s="13" t="n">
        <v>24262</v>
      </c>
      <c r="M596" s="13" t="n">
        <v>4666</v>
      </c>
      <c r="N596" s="13" t="n">
        <v>1600369</v>
      </c>
      <c r="O596" s="13" t="n">
        <v>1661724</v>
      </c>
    </row>
    <row r="597" customFormat="false" ht="12.75" hidden="false" customHeight="false" outlineLevel="0" collapsed="false">
      <c r="A597" s="9"/>
      <c r="B597" s="10" t="s">
        <v>20</v>
      </c>
      <c r="C597" s="7" t="s">
        <v>14</v>
      </c>
      <c r="D597" s="12" t="n">
        <v>7</v>
      </c>
      <c r="E597" s="12" t="n">
        <v>6</v>
      </c>
      <c r="F597" s="12" t="n">
        <v>9</v>
      </c>
      <c r="G597" s="11"/>
      <c r="H597" s="13" t="n">
        <v>1683</v>
      </c>
      <c r="I597" s="13" t="n">
        <v>1705</v>
      </c>
      <c r="J597" s="13" t="n">
        <v>1333</v>
      </c>
      <c r="K597" s="13" t="n">
        <v>1142</v>
      </c>
      <c r="L597" s="13" t="n">
        <v>1714</v>
      </c>
      <c r="M597" s="11"/>
      <c r="N597" s="13" t="n">
        <v>320456</v>
      </c>
      <c r="O597" s="13" t="n">
        <v>324645</v>
      </c>
    </row>
    <row r="598" customFormat="false" ht="12.75" hidden="false" customHeight="false" outlineLevel="0" collapsed="false">
      <c r="A598" s="9"/>
      <c r="B598" s="10" t="s">
        <v>21</v>
      </c>
      <c r="C598" s="7" t="s">
        <v>15</v>
      </c>
      <c r="D598" s="12" t="n">
        <v>13</v>
      </c>
      <c r="E598" s="12" t="n">
        <v>15</v>
      </c>
      <c r="F598" s="12" t="n">
        <v>26</v>
      </c>
      <c r="G598" s="12" t="n">
        <v>6</v>
      </c>
      <c r="H598" s="13" t="n">
        <v>4351</v>
      </c>
      <c r="I598" s="13" t="n">
        <v>4411</v>
      </c>
      <c r="J598" s="13" t="n">
        <v>3155</v>
      </c>
      <c r="K598" s="13" t="n">
        <v>3641</v>
      </c>
      <c r="L598" s="13" t="n">
        <v>6310</v>
      </c>
      <c r="M598" s="13" t="n">
        <v>1456</v>
      </c>
      <c r="N598" s="13" t="n">
        <v>1056009</v>
      </c>
      <c r="O598" s="13" t="n">
        <v>1070571</v>
      </c>
    </row>
    <row r="599" customFormat="false" ht="12.75" hidden="false" customHeight="false" outlineLevel="0" collapsed="false">
      <c r="A599" s="9"/>
      <c r="B599" s="10" t="s">
        <v>11</v>
      </c>
      <c r="C599" s="10"/>
      <c r="D599" s="12" t="n">
        <v>324</v>
      </c>
      <c r="E599" s="12" t="n">
        <v>220</v>
      </c>
      <c r="F599" s="12" t="n">
        <v>308</v>
      </c>
      <c r="G599" s="12" t="n">
        <v>74</v>
      </c>
      <c r="H599" s="13" t="n">
        <v>25721</v>
      </c>
      <c r="I599" s="14" t="n">
        <v>26647</v>
      </c>
      <c r="J599" s="13" t="n">
        <v>75311</v>
      </c>
      <c r="K599" s="13" t="n">
        <v>45025</v>
      </c>
      <c r="L599" s="13" t="n">
        <v>73245</v>
      </c>
      <c r="M599" s="13" t="n">
        <v>17950</v>
      </c>
      <c r="N599" s="13" t="n">
        <v>6359260</v>
      </c>
      <c r="O599" s="15" t="n">
        <v>6570791</v>
      </c>
    </row>
    <row r="600" customFormat="false" ht="12.75" hidden="false" customHeight="true" outlineLevel="0" collapsed="false">
      <c r="A600" s="9" t="s">
        <v>75</v>
      </c>
      <c r="B600" s="10" t="s">
        <v>13</v>
      </c>
      <c r="C600" s="7" t="s">
        <v>14</v>
      </c>
      <c r="D600" s="12" t="n">
        <v>7</v>
      </c>
      <c r="E600" s="12" t="n">
        <v>3</v>
      </c>
      <c r="F600" s="12" t="n">
        <v>107</v>
      </c>
      <c r="G600" s="12" t="n">
        <v>258</v>
      </c>
      <c r="H600" s="12" t="n">
        <v>1</v>
      </c>
      <c r="I600" s="12" t="n">
        <v>376</v>
      </c>
      <c r="J600" s="13" t="n">
        <v>4183</v>
      </c>
      <c r="K600" s="13" t="n">
        <v>1793</v>
      </c>
      <c r="L600" s="13" t="n">
        <v>63939</v>
      </c>
      <c r="M600" s="13" t="n">
        <v>154171</v>
      </c>
      <c r="N600" s="12" t="n">
        <v>598</v>
      </c>
      <c r="O600" s="13" t="n">
        <v>224684</v>
      </c>
    </row>
    <row r="601" customFormat="false" ht="12.75" hidden="false" customHeight="false" outlineLevel="0" collapsed="false">
      <c r="A601" s="9"/>
      <c r="B601" s="10" t="s">
        <v>13</v>
      </c>
      <c r="C601" s="7" t="s">
        <v>15</v>
      </c>
      <c r="D601" s="12" t="n">
        <v>7</v>
      </c>
      <c r="E601" s="11"/>
      <c r="F601" s="12" t="n">
        <v>81</v>
      </c>
      <c r="G601" s="12" t="n">
        <v>211</v>
      </c>
      <c r="H601" s="12" t="n">
        <v>1</v>
      </c>
      <c r="I601" s="12" t="n">
        <v>300</v>
      </c>
      <c r="J601" s="13" t="n">
        <v>4020</v>
      </c>
      <c r="K601" s="11"/>
      <c r="L601" s="13" t="n">
        <v>46519</v>
      </c>
      <c r="M601" s="13" t="n">
        <v>121179</v>
      </c>
      <c r="N601" s="12" t="n">
        <v>574</v>
      </c>
      <c r="O601" s="13" t="n">
        <v>172292</v>
      </c>
    </row>
    <row r="602" customFormat="false" ht="12.75" hidden="false" customHeight="false" outlineLevel="0" collapsed="false">
      <c r="A602" s="9"/>
      <c r="B602" s="10" t="s">
        <v>16</v>
      </c>
      <c r="C602" s="7" t="s">
        <v>14</v>
      </c>
      <c r="D602" s="12" t="n">
        <v>15</v>
      </c>
      <c r="E602" s="12" t="n">
        <v>4</v>
      </c>
      <c r="F602" s="12" t="n">
        <v>472</v>
      </c>
      <c r="G602" s="12" t="n">
        <v>947</v>
      </c>
      <c r="H602" s="12" t="n">
        <v>2</v>
      </c>
      <c r="I602" s="13" t="n">
        <v>1440</v>
      </c>
      <c r="J602" s="13" t="n">
        <v>4759</v>
      </c>
      <c r="K602" s="13" t="n">
        <v>1269</v>
      </c>
      <c r="L602" s="13" t="n">
        <v>149758</v>
      </c>
      <c r="M602" s="13" t="n">
        <v>300469</v>
      </c>
      <c r="N602" s="12" t="n">
        <v>635</v>
      </c>
      <c r="O602" s="13" t="n">
        <v>456890</v>
      </c>
    </row>
    <row r="603" customFormat="false" ht="12.75" hidden="false" customHeight="false" outlineLevel="0" collapsed="false">
      <c r="A603" s="9"/>
      <c r="B603" s="10" t="s">
        <v>16</v>
      </c>
      <c r="C603" s="7" t="s">
        <v>15</v>
      </c>
      <c r="D603" s="12" t="n">
        <v>15</v>
      </c>
      <c r="E603" s="12" t="n">
        <v>5</v>
      </c>
      <c r="F603" s="12" t="n">
        <v>404</v>
      </c>
      <c r="G603" s="12" t="n">
        <v>928</v>
      </c>
      <c r="H603" s="11"/>
      <c r="I603" s="13" t="n">
        <v>1352</v>
      </c>
      <c r="J603" s="13" t="n">
        <v>5108</v>
      </c>
      <c r="K603" s="13" t="n">
        <v>1703</v>
      </c>
      <c r="L603" s="13" t="n">
        <v>137586</v>
      </c>
      <c r="M603" s="13" t="n">
        <v>316040</v>
      </c>
      <c r="N603" s="11"/>
      <c r="O603" s="13" t="n">
        <v>460437</v>
      </c>
    </row>
    <row r="604" customFormat="false" ht="12.75" hidden="false" customHeight="false" outlineLevel="0" collapsed="false">
      <c r="A604" s="9"/>
      <c r="B604" s="10" t="s">
        <v>17</v>
      </c>
      <c r="C604" s="7" t="s">
        <v>14</v>
      </c>
      <c r="D604" s="12" t="n">
        <v>4</v>
      </c>
      <c r="E604" s="12" t="n">
        <v>3</v>
      </c>
      <c r="F604" s="12" t="n">
        <v>123</v>
      </c>
      <c r="G604" s="12" t="n">
        <v>163</v>
      </c>
      <c r="H604" s="11"/>
      <c r="I604" s="12" t="n">
        <v>293</v>
      </c>
      <c r="J604" s="12" t="n">
        <v>474</v>
      </c>
      <c r="K604" s="12" t="n">
        <v>355</v>
      </c>
      <c r="L604" s="13" t="n">
        <v>14571</v>
      </c>
      <c r="M604" s="13" t="n">
        <v>19309</v>
      </c>
      <c r="N604" s="11"/>
      <c r="O604" s="13" t="n">
        <v>34709</v>
      </c>
    </row>
    <row r="605" customFormat="false" ht="12.75" hidden="false" customHeight="false" outlineLevel="0" collapsed="false">
      <c r="A605" s="9"/>
      <c r="B605" s="10" t="s">
        <v>17</v>
      </c>
      <c r="C605" s="7" t="s">
        <v>15</v>
      </c>
      <c r="D605" s="12" t="n">
        <v>3</v>
      </c>
      <c r="E605" s="12" t="n">
        <v>9</v>
      </c>
      <c r="F605" s="12" t="n">
        <v>82</v>
      </c>
      <c r="G605" s="12" t="n">
        <v>127</v>
      </c>
      <c r="H605" s="12" t="n">
        <v>2</v>
      </c>
      <c r="I605" s="12" t="n">
        <v>223</v>
      </c>
      <c r="J605" s="12" t="n">
        <v>708</v>
      </c>
      <c r="K605" s="13" t="n">
        <v>2123</v>
      </c>
      <c r="L605" s="13" t="n">
        <v>19340</v>
      </c>
      <c r="M605" s="13" t="n">
        <v>29954</v>
      </c>
      <c r="N605" s="12" t="n">
        <v>472</v>
      </c>
      <c r="O605" s="13" t="n">
        <v>52597</v>
      </c>
    </row>
    <row r="606" customFormat="false" ht="12.75" hidden="false" customHeight="false" outlineLevel="0" collapsed="false">
      <c r="A606" s="9"/>
      <c r="B606" s="10" t="s">
        <v>18</v>
      </c>
      <c r="C606" s="7" t="s">
        <v>14</v>
      </c>
      <c r="D606" s="12" t="n">
        <v>128</v>
      </c>
      <c r="E606" s="12" t="n">
        <v>86</v>
      </c>
      <c r="F606" s="13" t="n">
        <v>1751</v>
      </c>
      <c r="G606" s="13" t="n">
        <v>3204</v>
      </c>
      <c r="H606" s="12" t="n">
        <v>11</v>
      </c>
      <c r="I606" s="13" t="n">
        <v>5180</v>
      </c>
      <c r="J606" s="13" t="n">
        <v>16787</v>
      </c>
      <c r="K606" s="13" t="n">
        <v>11279</v>
      </c>
      <c r="L606" s="13" t="n">
        <v>229647</v>
      </c>
      <c r="M606" s="13" t="n">
        <v>420211</v>
      </c>
      <c r="N606" s="13" t="n">
        <v>1443</v>
      </c>
      <c r="O606" s="13" t="n">
        <v>679367</v>
      </c>
    </row>
    <row r="607" customFormat="false" ht="12.75" hidden="false" customHeight="false" outlineLevel="0" collapsed="false">
      <c r="A607" s="9"/>
      <c r="B607" s="10" t="s">
        <v>19</v>
      </c>
      <c r="C607" s="7" t="s">
        <v>15</v>
      </c>
      <c r="D607" s="12" t="n">
        <v>81</v>
      </c>
      <c r="E607" s="12" t="n">
        <v>35</v>
      </c>
      <c r="F607" s="13" t="n">
        <v>1561</v>
      </c>
      <c r="G607" s="13" t="n">
        <v>2645</v>
      </c>
      <c r="H607" s="12" t="n">
        <v>18</v>
      </c>
      <c r="I607" s="13" t="n">
        <v>4340</v>
      </c>
      <c r="J607" s="13" t="n">
        <v>19104</v>
      </c>
      <c r="K607" s="13" t="n">
        <v>8255</v>
      </c>
      <c r="L607" s="13" t="n">
        <v>368172</v>
      </c>
      <c r="M607" s="13" t="n">
        <v>623840</v>
      </c>
      <c r="N607" s="13" t="n">
        <v>4245</v>
      </c>
      <c r="O607" s="13" t="n">
        <v>1023616</v>
      </c>
    </row>
    <row r="608" customFormat="false" ht="12.75" hidden="false" customHeight="false" outlineLevel="0" collapsed="false">
      <c r="A608" s="9"/>
      <c r="B608" s="10" t="s">
        <v>20</v>
      </c>
      <c r="C608" s="7" t="s">
        <v>14</v>
      </c>
      <c r="D608" s="12" t="n">
        <v>8</v>
      </c>
      <c r="E608" s="12" t="n">
        <v>5</v>
      </c>
      <c r="F608" s="12" t="n">
        <v>549</v>
      </c>
      <c r="G608" s="12" t="n">
        <v>771</v>
      </c>
      <c r="H608" s="11"/>
      <c r="I608" s="13" t="n">
        <v>1333</v>
      </c>
      <c r="J608" s="13" t="n">
        <v>1540</v>
      </c>
      <c r="K608" s="13" t="n">
        <v>963</v>
      </c>
      <c r="L608" s="13" t="n">
        <v>105684</v>
      </c>
      <c r="M608" s="13" t="n">
        <v>148419</v>
      </c>
      <c r="N608" s="11"/>
      <c r="O608" s="13" t="n">
        <v>256606</v>
      </c>
    </row>
    <row r="609" customFormat="false" ht="12.75" hidden="false" customHeight="false" outlineLevel="0" collapsed="false">
      <c r="A609" s="9"/>
      <c r="B609" s="10" t="s">
        <v>21</v>
      </c>
      <c r="C609" s="7" t="s">
        <v>15</v>
      </c>
      <c r="D609" s="12" t="n">
        <v>22</v>
      </c>
      <c r="E609" s="12" t="n">
        <v>7</v>
      </c>
      <c r="F609" s="13" t="n">
        <v>1334</v>
      </c>
      <c r="G609" s="13" t="n">
        <v>1837</v>
      </c>
      <c r="H609" s="12" t="n">
        <v>4</v>
      </c>
      <c r="I609" s="13" t="n">
        <v>3204</v>
      </c>
      <c r="J609" s="13" t="n">
        <v>5398</v>
      </c>
      <c r="K609" s="13" t="n">
        <v>1718</v>
      </c>
      <c r="L609" s="13" t="n">
        <v>327330</v>
      </c>
      <c r="M609" s="13" t="n">
        <v>450753</v>
      </c>
      <c r="N609" s="13" t="n">
        <v>981</v>
      </c>
      <c r="O609" s="13" t="n">
        <v>786180</v>
      </c>
    </row>
    <row r="610" customFormat="false" ht="12.75" hidden="false" customHeight="false" outlineLevel="0" collapsed="false">
      <c r="A610" s="9"/>
      <c r="B610" s="10" t="s">
        <v>11</v>
      </c>
      <c r="C610" s="10"/>
      <c r="D610" s="12" t="n">
        <v>290</v>
      </c>
      <c r="E610" s="12" t="n">
        <v>157</v>
      </c>
      <c r="F610" s="13" t="n">
        <v>6464</v>
      </c>
      <c r="G610" s="13" t="n">
        <v>11091</v>
      </c>
      <c r="H610" s="12" t="n">
        <v>39</v>
      </c>
      <c r="I610" s="14" t="n">
        <v>18041</v>
      </c>
      <c r="J610" s="13" t="n">
        <v>62081</v>
      </c>
      <c r="K610" s="13" t="n">
        <v>29458</v>
      </c>
      <c r="L610" s="13" t="n">
        <v>1462546</v>
      </c>
      <c r="M610" s="13" t="n">
        <v>2584345</v>
      </c>
      <c r="N610" s="13" t="n">
        <v>8948</v>
      </c>
      <c r="O610" s="15" t="n">
        <v>4147378</v>
      </c>
    </row>
    <row r="611" customFormat="false" ht="12.75" hidden="false" customHeight="true" outlineLevel="0" collapsed="false">
      <c r="A611" s="9" t="s">
        <v>76</v>
      </c>
      <c r="B611" s="10" t="s">
        <v>13</v>
      </c>
      <c r="C611" s="7" t="s">
        <v>14</v>
      </c>
      <c r="D611" s="12" t="n">
        <v>5</v>
      </c>
      <c r="E611" s="11"/>
      <c r="F611" s="12" t="n">
        <v>129</v>
      </c>
      <c r="G611" s="12" t="n">
        <v>243</v>
      </c>
      <c r="H611" s="12" t="n">
        <v>1</v>
      </c>
      <c r="I611" s="12" t="n">
        <v>378</v>
      </c>
      <c r="J611" s="13" t="n">
        <v>3044</v>
      </c>
      <c r="K611" s="11"/>
      <c r="L611" s="13" t="n">
        <v>78534</v>
      </c>
      <c r="M611" s="13" t="n">
        <v>147936</v>
      </c>
      <c r="N611" s="12" t="n">
        <v>609</v>
      </c>
      <c r="O611" s="13" t="n">
        <v>230123</v>
      </c>
    </row>
    <row r="612" customFormat="false" ht="12.75" hidden="false" customHeight="false" outlineLevel="0" collapsed="false">
      <c r="A612" s="9"/>
      <c r="B612" s="10" t="s">
        <v>13</v>
      </c>
      <c r="C612" s="7" t="s">
        <v>15</v>
      </c>
      <c r="D612" s="12" t="n">
        <v>6</v>
      </c>
      <c r="E612" s="12" t="n">
        <v>1</v>
      </c>
      <c r="F612" s="12" t="n">
        <v>97</v>
      </c>
      <c r="G612" s="12" t="n">
        <v>254</v>
      </c>
      <c r="H612" s="12" t="n">
        <v>1</v>
      </c>
      <c r="I612" s="12" t="n">
        <v>359</v>
      </c>
      <c r="J612" s="13" t="n">
        <v>3511</v>
      </c>
      <c r="K612" s="12" t="n">
        <v>585</v>
      </c>
      <c r="L612" s="13" t="n">
        <v>56755</v>
      </c>
      <c r="M612" s="13" t="n">
        <v>148616</v>
      </c>
      <c r="N612" s="12" t="n">
        <v>585</v>
      </c>
      <c r="O612" s="13" t="n">
        <v>210052</v>
      </c>
    </row>
    <row r="613" customFormat="false" ht="12.75" hidden="false" customHeight="false" outlineLevel="0" collapsed="false">
      <c r="A613" s="9"/>
      <c r="B613" s="10" t="s">
        <v>16</v>
      </c>
      <c r="C613" s="7" t="s">
        <v>14</v>
      </c>
      <c r="D613" s="12" t="n">
        <v>7</v>
      </c>
      <c r="E613" s="12" t="n">
        <v>1</v>
      </c>
      <c r="F613" s="12" t="n">
        <v>536</v>
      </c>
      <c r="G613" s="12" t="n">
        <v>491</v>
      </c>
      <c r="H613" s="12" t="n">
        <v>2</v>
      </c>
      <c r="I613" s="13" t="n">
        <v>1037</v>
      </c>
      <c r="J613" s="13" t="n">
        <v>2263</v>
      </c>
      <c r="K613" s="12" t="n">
        <v>323</v>
      </c>
      <c r="L613" s="13" t="n">
        <v>173261</v>
      </c>
      <c r="M613" s="13" t="n">
        <v>158715</v>
      </c>
      <c r="N613" s="12" t="n">
        <v>646</v>
      </c>
      <c r="O613" s="13" t="n">
        <v>335208</v>
      </c>
    </row>
    <row r="614" customFormat="false" ht="12.75" hidden="false" customHeight="false" outlineLevel="0" collapsed="false">
      <c r="A614" s="9"/>
      <c r="B614" s="10" t="s">
        <v>16</v>
      </c>
      <c r="C614" s="7" t="s">
        <v>15</v>
      </c>
      <c r="D614" s="12" t="n">
        <v>7</v>
      </c>
      <c r="E614" s="12" t="n">
        <v>3</v>
      </c>
      <c r="F614" s="12" t="n">
        <v>577</v>
      </c>
      <c r="G614" s="12" t="n">
        <v>484</v>
      </c>
      <c r="H614" s="11"/>
      <c r="I614" s="13" t="n">
        <v>1071</v>
      </c>
      <c r="J614" s="13" t="n">
        <v>2429</v>
      </c>
      <c r="K614" s="13" t="n">
        <v>1041</v>
      </c>
      <c r="L614" s="13" t="n">
        <v>200196</v>
      </c>
      <c r="M614" s="13" t="n">
        <v>167929</v>
      </c>
      <c r="N614" s="11"/>
      <c r="O614" s="13" t="n">
        <v>371595</v>
      </c>
    </row>
    <row r="615" customFormat="false" ht="12.75" hidden="false" customHeight="false" outlineLevel="0" collapsed="false">
      <c r="A615" s="9"/>
      <c r="B615" s="10" t="s">
        <v>17</v>
      </c>
      <c r="C615" s="7" t="s">
        <v>14</v>
      </c>
      <c r="D615" s="12" t="n">
        <v>2</v>
      </c>
      <c r="E615" s="12" t="n">
        <v>1</v>
      </c>
      <c r="F615" s="12" t="n">
        <v>91</v>
      </c>
      <c r="G615" s="12" t="n">
        <v>142</v>
      </c>
      <c r="H615" s="11"/>
      <c r="I615" s="12" t="n">
        <v>236</v>
      </c>
      <c r="J615" s="12" t="n">
        <v>241</v>
      </c>
      <c r="K615" s="12" t="n">
        <v>121</v>
      </c>
      <c r="L615" s="13" t="n">
        <v>10983</v>
      </c>
      <c r="M615" s="13" t="n">
        <v>17138</v>
      </c>
      <c r="N615" s="11"/>
      <c r="O615" s="13" t="n">
        <v>28483</v>
      </c>
    </row>
    <row r="616" customFormat="false" ht="12.75" hidden="false" customHeight="false" outlineLevel="0" collapsed="false">
      <c r="A616" s="9"/>
      <c r="B616" s="10" t="s">
        <v>17</v>
      </c>
      <c r="C616" s="7" t="s">
        <v>15</v>
      </c>
      <c r="D616" s="12" t="n">
        <v>2</v>
      </c>
      <c r="E616" s="12" t="n">
        <v>2</v>
      </c>
      <c r="F616" s="12" t="n">
        <v>55</v>
      </c>
      <c r="G616" s="12" t="n">
        <v>68</v>
      </c>
      <c r="H616" s="11"/>
      <c r="I616" s="12" t="n">
        <v>127</v>
      </c>
      <c r="J616" s="12" t="n">
        <v>481</v>
      </c>
      <c r="K616" s="12" t="n">
        <v>481</v>
      </c>
      <c r="L616" s="13" t="n">
        <v>13216</v>
      </c>
      <c r="M616" s="13" t="n">
        <v>16340</v>
      </c>
      <c r="N616" s="11"/>
      <c r="O616" s="13" t="n">
        <v>30518</v>
      </c>
    </row>
    <row r="617" customFormat="false" ht="12.75" hidden="false" customHeight="false" outlineLevel="0" collapsed="false">
      <c r="A617" s="9"/>
      <c r="B617" s="10" t="s">
        <v>18</v>
      </c>
      <c r="C617" s="7" t="s">
        <v>14</v>
      </c>
      <c r="D617" s="12" t="n">
        <v>180</v>
      </c>
      <c r="E617" s="12" t="n">
        <v>158</v>
      </c>
      <c r="F617" s="13" t="n">
        <v>1794</v>
      </c>
      <c r="G617" s="13" t="n">
        <v>2416</v>
      </c>
      <c r="H617" s="12" t="n">
        <v>41</v>
      </c>
      <c r="I617" s="13" t="n">
        <v>4589</v>
      </c>
      <c r="J617" s="13" t="n">
        <v>24051</v>
      </c>
      <c r="K617" s="13" t="n">
        <v>21111</v>
      </c>
      <c r="L617" s="13" t="n">
        <v>239708</v>
      </c>
      <c r="M617" s="13" t="n">
        <v>322818</v>
      </c>
      <c r="N617" s="13" t="n">
        <v>5478</v>
      </c>
      <c r="O617" s="13" t="n">
        <v>613166</v>
      </c>
    </row>
    <row r="618" customFormat="false" ht="12.75" hidden="false" customHeight="false" outlineLevel="0" collapsed="false">
      <c r="A618" s="9"/>
      <c r="B618" s="10" t="s">
        <v>19</v>
      </c>
      <c r="C618" s="7" t="s">
        <v>15</v>
      </c>
      <c r="D618" s="12" t="n">
        <v>104</v>
      </c>
      <c r="E618" s="12" t="n">
        <v>39</v>
      </c>
      <c r="F618" s="13" t="n">
        <v>1629</v>
      </c>
      <c r="G618" s="13" t="n">
        <v>1972</v>
      </c>
      <c r="H618" s="12" t="n">
        <v>16</v>
      </c>
      <c r="I618" s="13" t="n">
        <v>3760</v>
      </c>
      <c r="J618" s="13" t="n">
        <v>24990</v>
      </c>
      <c r="K618" s="13" t="n">
        <v>9371</v>
      </c>
      <c r="L618" s="13" t="n">
        <v>391430</v>
      </c>
      <c r="M618" s="13" t="n">
        <v>473849</v>
      </c>
      <c r="N618" s="13" t="n">
        <v>3845</v>
      </c>
      <c r="O618" s="13" t="n">
        <v>903485</v>
      </c>
    </row>
    <row r="619" customFormat="false" ht="12.75" hidden="false" customHeight="false" outlineLevel="0" collapsed="false">
      <c r="A619" s="9"/>
      <c r="B619" s="10" t="s">
        <v>20</v>
      </c>
      <c r="C619" s="7" t="s">
        <v>14</v>
      </c>
      <c r="D619" s="12" t="n">
        <v>9</v>
      </c>
      <c r="E619" s="12" t="n">
        <v>14</v>
      </c>
      <c r="F619" s="12" t="n">
        <v>603</v>
      </c>
      <c r="G619" s="12" t="n">
        <v>814</v>
      </c>
      <c r="H619" s="12" t="n">
        <v>2</v>
      </c>
      <c r="I619" s="13" t="n">
        <v>1442</v>
      </c>
      <c r="J619" s="13" t="n">
        <v>1765</v>
      </c>
      <c r="K619" s="13" t="n">
        <v>2746</v>
      </c>
      <c r="L619" s="13" t="n">
        <v>118260</v>
      </c>
      <c r="M619" s="13" t="n">
        <v>159641</v>
      </c>
      <c r="N619" s="12" t="n">
        <v>392</v>
      </c>
      <c r="O619" s="13" t="n">
        <v>282804</v>
      </c>
    </row>
    <row r="620" customFormat="false" ht="12.75" hidden="false" customHeight="false" outlineLevel="0" collapsed="false">
      <c r="A620" s="9"/>
      <c r="B620" s="10" t="s">
        <v>21</v>
      </c>
      <c r="C620" s="7" t="s">
        <v>15</v>
      </c>
      <c r="D620" s="12" t="n">
        <v>21</v>
      </c>
      <c r="E620" s="12" t="n">
        <v>11</v>
      </c>
      <c r="F620" s="13" t="n">
        <v>1325</v>
      </c>
      <c r="G620" s="13" t="n">
        <v>1898</v>
      </c>
      <c r="H620" s="12" t="n">
        <v>3</v>
      </c>
      <c r="I620" s="13" t="n">
        <v>3258</v>
      </c>
      <c r="J620" s="13" t="n">
        <v>5250</v>
      </c>
      <c r="K620" s="13" t="n">
        <v>2750</v>
      </c>
      <c r="L620" s="13" t="n">
        <v>331232</v>
      </c>
      <c r="M620" s="13" t="n">
        <v>474474</v>
      </c>
      <c r="N620" s="12" t="n">
        <v>750</v>
      </c>
      <c r="O620" s="13" t="n">
        <v>814456</v>
      </c>
    </row>
    <row r="621" customFormat="false" ht="12.75" hidden="false" customHeight="false" outlineLevel="0" collapsed="false">
      <c r="A621" s="9"/>
      <c r="B621" s="10" t="s">
        <v>11</v>
      </c>
      <c r="C621" s="10"/>
      <c r="D621" s="12" t="n">
        <v>343</v>
      </c>
      <c r="E621" s="12" t="n">
        <v>230</v>
      </c>
      <c r="F621" s="13" t="n">
        <v>6836</v>
      </c>
      <c r="G621" s="13" t="n">
        <v>8782</v>
      </c>
      <c r="H621" s="12" t="n">
        <v>66</v>
      </c>
      <c r="I621" s="14" t="n">
        <v>16257</v>
      </c>
      <c r="J621" s="13" t="n">
        <v>68025</v>
      </c>
      <c r="K621" s="13" t="n">
        <v>38529</v>
      </c>
      <c r="L621" s="13" t="n">
        <v>1613575</v>
      </c>
      <c r="M621" s="13" t="n">
        <v>2087456</v>
      </c>
      <c r="N621" s="13" t="n">
        <v>12305</v>
      </c>
      <c r="O621" s="15" t="n">
        <v>3819890</v>
      </c>
    </row>
    <row r="622" customFormat="false" ht="12.75" hidden="false" customHeight="true" outlineLevel="0" collapsed="false">
      <c r="A622" s="9" t="s">
        <v>77</v>
      </c>
      <c r="B622" s="10" t="s">
        <v>13</v>
      </c>
      <c r="C622" s="7" t="s">
        <v>14</v>
      </c>
      <c r="D622" s="12" t="n">
        <v>8</v>
      </c>
      <c r="E622" s="13" t="n">
        <v>1017</v>
      </c>
      <c r="F622" s="12" t="n">
        <v>97</v>
      </c>
      <c r="G622" s="12" t="n">
        <v>2</v>
      </c>
      <c r="H622" s="11"/>
      <c r="I622" s="13" t="n">
        <v>1124</v>
      </c>
      <c r="J622" s="13" t="n">
        <v>4728</v>
      </c>
      <c r="K622" s="13" t="n">
        <v>601107</v>
      </c>
      <c r="L622" s="13" t="n">
        <v>57333</v>
      </c>
      <c r="M622" s="13" t="n">
        <v>1182</v>
      </c>
      <c r="N622" s="11"/>
      <c r="O622" s="13" t="n">
        <v>664350</v>
      </c>
    </row>
    <row r="623" customFormat="false" ht="12.75" hidden="false" customHeight="false" outlineLevel="0" collapsed="false">
      <c r="A623" s="9"/>
      <c r="B623" s="10" t="s">
        <v>13</v>
      </c>
      <c r="C623" s="7" t="s">
        <v>15</v>
      </c>
      <c r="D623" s="12" t="n">
        <v>16</v>
      </c>
      <c r="E623" s="12" t="n">
        <v>978</v>
      </c>
      <c r="F623" s="12" t="n">
        <v>104</v>
      </c>
      <c r="G623" s="12" t="n">
        <v>4</v>
      </c>
      <c r="H623" s="11"/>
      <c r="I623" s="13" t="n">
        <v>1102</v>
      </c>
      <c r="J623" s="13" t="n">
        <v>9089</v>
      </c>
      <c r="K623" s="13" t="n">
        <v>555563</v>
      </c>
      <c r="L623" s="13" t="n">
        <v>59078</v>
      </c>
      <c r="M623" s="13" t="n">
        <v>2272</v>
      </c>
      <c r="N623" s="11"/>
      <c r="O623" s="13" t="n">
        <v>626002</v>
      </c>
    </row>
    <row r="624" customFormat="false" ht="12.75" hidden="false" customHeight="false" outlineLevel="0" collapsed="false">
      <c r="A624" s="9"/>
      <c r="B624" s="10" t="s">
        <v>16</v>
      </c>
      <c r="C624" s="7" t="s">
        <v>14</v>
      </c>
      <c r="D624" s="12" t="n">
        <v>23</v>
      </c>
      <c r="E624" s="13" t="n">
        <v>2220</v>
      </c>
      <c r="F624" s="12" t="n">
        <v>246</v>
      </c>
      <c r="G624" s="12" t="n">
        <v>10</v>
      </c>
      <c r="H624" s="12" t="n">
        <v>2</v>
      </c>
      <c r="I624" s="13" t="n">
        <v>2501</v>
      </c>
      <c r="J624" s="13" t="n">
        <v>7218</v>
      </c>
      <c r="K624" s="13" t="n">
        <v>696708</v>
      </c>
      <c r="L624" s="13" t="n">
        <v>77203</v>
      </c>
      <c r="M624" s="13" t="n">
        <v>3138</v>
      </c>
      <c r="N624" s="12" t="n">
        <v>628</v>
      </c>
      <c r="O624" s="13" t="n">
        <v>784895</v>
      </c>
    </row>
    <row r="625" customFormat="false" ht="12.75" hidden="false" customHeight="false" outlineLevel="0" collapsed="false">
      <c r="A625" s="9"/>
      <c r="B625" s="10" t="s">
        <v>16</v>
      </c>
      <c r="C625" s="7" t="s">
        <v>15</v>
      </c>
      <c r="D625" s="12" t="n">
        <v>22</v>
      </c>
      <c r="E625" s="13" t="n">
        <v>2103</v>
      </c>
      <c r="F625" s="12" t="n">
        <v>264</v>
      </c>
      <c r="G625" s="12" t="n">
        <v>7</v>
      </c>
      <c r="H625" s="12" t="n">
        <v>1</v>
      </c>
      <c r="I625" s="13" t="n">
        <v>2397</v>
      </c>
      <c r="J625" s="13" t="n">
        <v>7411</v>
      </c>
      <c r="K625" s="13" t="n">
        <v>708406</v>
      </c>
      <c r="L625" s="13" t="n">
        <v>88930</v>
      </c>
      <c r="M625" s="13" t="n">
        <v>2358</v>
      </c>
      <c r="N625" s="12" t="n">
        <v>337</v>
      </c>
      <c r="O625" s="13" t="n">
        <v>807442</v>
      </c>
    </row>
    <row r="626" customFormat="false" ht="12.75" hidden="false" customHeight="false" outlineLevel="0" collapsed="false">
      <c r="A626" s="9"/>
      <c r="B626" s="10" t="s">
        <v>17</v>
      </c>
      <c r="C626" s="7" t="s">
        <v>14</v>
      </c>
      <c r="D626" s="12" t="n">
        <v>6</v>
      </c>
      <c r="E626" s="12" t="n">
        <v>442</v>
      </c>
      <c r="F626" s="12" t="n">
        <v>53</v>
      </c>
      <c r="G626" s="12" t="n">
        <v>3</v>
      </c>
      <c r="H626" s="12" t="n">
        <v>1</v>
      </c>
      <c r="I626" s="12" t="n">
        <v>505</v>
      </c>
      <c r="J626" s="12" t="n">
        <v>703</v>
      </c>
      <c r="K626" s="13" t="n">
        <v>51790</v>
      </c>
      <c r="L626" s="13" t="n">
        <v>6210</v>
      </c>
      <c r="M626" s="12" t="n">
        <v>352</v>
      </c>
      <c r="N626" s="12" t="n">
        <v>117</v>
      </c>
      <c r="O626" s="13" t="n">
        <v>59172</v>
      </c>
    </row>
    <row r="627" customFormat="false" ht="12.75" hidden="false" customHeight="false" outlineLevel="0" collapsed="false">
      <c r="A627" s="9"/>
      <c r="B627" s="10" t="s">
        <v>17</v>
      </c>
      <c r="C627" s="7" t="s">
        <v>15</v>
      </c>
      <c r="D627" s="12" t="n">
        <v>8</v>
      </c>
      <c r="E627" s="12" t="n">
        <v>373</v>
      </c>
      <c r="F627" s="12" t="n">
        <v>40</v>
      </c>
      <c r="G627" s="12" t="n">
        <v>1</v>
      </c>
      <c r="H627" s="12" t="n">
        <v>1</v>
      </c>
      <c r="I627" s="12" t="n">
        <v>423</v>
      </c>
      <c r="J627" s="13" t="n">
        <v>1866</v>
      </c>
      <c r="K627" s="13" t="n">
        <v>87017</v>
      </c>
      <c r="L627" s="13" t="n">
        <v>9332</v>
      </c>
      <c r="M627" s="12" t="n">
        <v>233</v>
      </c>
      <c r="N627" s="12" t="n">
        <v>233</v>
      </c>
      <c r="O627" s="13" t="n">
        <v>98681</v>
      </c>
    </row>
    <row r="628" customFormat="false" ht="12.75" hidden="false" customHeight="false" outlineLevel="0" collapsed="false">
      <c r="A628" s="9"/>
      <c r="B628" s="10" t="s">
        <v>18</v>
      </c>
      <c r="C628" s="7" t="s">
        <v>14</v>
      </c>
      <c r="D628" s="12" t="n">
        <v>105</v>
      </c>
      <c r="E628" s="13" t="n">
        <v>5678</v>
      </c>
      <c r="F628" s="12" t="n">
        <v>897</v>
      </c>
      <c r="G628" s="12" t="n">
        <v>70</v>
      </c>
      <c r="H628" s="12" t="n">
        <v>37</v>
      </c>
      <c r="I628" s="13" t="n">
        <v>6787</v>
      </c>
      <c r="J628" s="13" t="n">
        <v>13621</v>
      </c>
      <c r="K628" s="13" t="n">
        <v>736579</v>
      </c>
      <c r="L628" s="13" t="n">
        <v>116363</v>
      </c>
      <c r="M628" s="13" t="n">
        <v>9081</v>
      </c>
      <c r="N628" s="13" t="n">
        <v>4800</v>
      </c>
      <c r="O628" s="13" t="n">
        <v>880444</v>
      </c>
    </row>
    <row r="629" customFormat="false" ht="12.75" hidden="false" customHeight="false" outlineLevel="0" collapsed="false">
      <c r="A629" s="9"/>
      <c r="B629" s="10" t="s">
        <v>19</v>
      </c>
      <c r="C629" s="7" t="s">
        <v>15</v>
      </c>
      <c r="D629" s="12" t="n">
        <v>97</v>
      </c>
      <c r="E629" s="13" t="n">
        <v>6186</v>
      </c>
      <c r="F629" s="13" t="n">
        <v>1143</v>
      </c>
      <c r="G629" s="12" t="n">
        <v>40</v>
      </c>
      <c r="H629" s="12" t="n">
        <v>29</v>
      </c>
      <c r="I629" s="13" t="n">
        <v>7495</v>
      </c>
      <c r="J629" s="13" t="n">
        <v>22629</v>
      </c>
      <c r="K629" s="13" t="n">
        <v>1443132</v>
      </c>
      <c r="L629" s="13" t="n">
        <v>266650</v>
      </c>
      <c r="M629" s="13" t="n">
        <v>9332</v>
      </c>
      <c r="N629" s="13" t="n">
        <v>6765</v>
      </c>
      <c r="O629" s="13" t="n">
        <v>1748508</v>
      </c>
    </row>
    <row r="630" customFormat="false" ht="12.75" hidden="false" customHeight="false" outlineLevel="0" collapsed="false">
      <c r="A630" s="9"/>
      <c r="B630" s="10" t="s">
        <v>20</v>
      </c>
      <c r="C630" s="7" t="s">
        <v>14</v>
      </c>
      <c r="D630" s="12" t="n">
        <v>9</v>
      </c>
      <c r="E630" s="13" t="n">
        <v>1128</v>
      </c>
      <c r="F630" s="12" t="n">
        <v>230</v>
      </c>
      <c r="G630" s="12" t="n">
        <v>1</v>
      </c>
      <c r="H630" s="12" t="n">
        <v>1</v>
      </c>
      <c r="I630" s="13" t="n">
        <v>1369</v>
      </c>
      <c r="J630" s="13" t="n">
        <v>1714</v>
      </c>
      <c r="K630" s="13" t="n">
        <v>214780</v>
      </c>
      <c r="L630" s="13" t="n">
        <v>43794</v>
      </c>
      <c r="M630" s="12" t="n">
        <v>190</v>
      </c>
      <c r="N630" s="12" t="n">
        <v>190</v>
      </c>
      <c r="O630" s="13" t="n">
        <v>260668</v>
      </c>
    </row>
    <row r="631" customFormat="false" ht="12.75" hidden="false" customHeight="false" outlineLevel="0" collapsed="false">
      <c r="A631" s="9"/>
      <c r="B631" s="10" t="s">
        <v>21</v>
      </c>
      <c r="C631" s="7" t="s">
        <v>15</v>
      </c>
      <c r="D631" s="12" t="n">
        <v>24</v>
      </c>
      <c r="E631" s="13" t="n">
        <v>3066</v>
      </c>
      <c r="F631" s="12" t="n">
        <v>554</v>
      </c>
      <c r="G631" s="12" t="n">
        <v>6</v>
      </c>
      <c r="H631" s="12" t="n">
        <v>8</v>
      </c>
      <c r="I631" s="13" t="n">
        <v>3658</v>
      </c>
      <c r="J631" s="13" t="n">
        <v>5825</v>
      </c>
      <c r="K631" s="13" t="n">
        <v>744134</v>
      </c>
      <c r="L631" s="13" t="n">
        <v>134459</v>
      </c>
      <c r="M631" s="13" t="n">
        <v>1456</v>
      </c>
      <c r="N631" s="13" t="n">
        <v>1942</v>
      </c>
      <c r="O631" s="13" t="n">
        <v>887816</v>
      </c>
    </row>
    <row r="632" customFormat="false" ht="12.75" hidden="false" customHeight="false" outlineLevel="0" collapsed="false">
      <c r="A632" s="9"/>
      <c r="B632" s="10" t="s">
        <v>11</v>
      </c>
      <c r="C632" s="10"/>
      <c r="D632" s="12" t="n">
        <v>318</v>
      </c>
      <c r="E632" s="13" t="n">
        <v>23191</v>
      </c>
      <c r="F632" s="13" t="n">
        <v>3628</v>
      </c>
      <c r="G632" s="12" t="n">
        <v>144</v>
      </c>
      <c r="H632" s="12" t="n">
        <v>80</v>
      </c>
      <c r="I632" s="14" t="n">
        <v>27361</v>
      </c>
      <c r="J632" s="13" t="n">
        <v>74804</v>
      </c>
      <c r="K632" s="13" t="n">
        <v>5839216</v>
      </c>
      <c r="L632" s="13" t="n">
        <v>859352</v>
      </c>
      <c r="M632" s="13" t="n">
        <v>29594</v>
      </c>
      <c r="N632" s="13" t="n">
        <v>15012</v>
      </c>
      <c r="O632" s="15" t="n">
        <v>6817978</v>
      </c>
    </row>
    <row r="633" customFormat="false" ht="12.75" hidden="false" customHeight="true" outlineLevel="0" collapsed="false">
      <c r="A633" s="9" t="s">
        <v>78</v>
      </c>
      <c r="B633" s="10" t="s">
        <v>13</v>
      </c>
      <c r="C633" s="7" t="s">
        <v>14</v>
      </c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</row>
    <row r="634" customFormat="false" ht="12.75" hidden="false" customHeight="false" outlineLevel="0" collapsed="false">
      <c r="A634" s="9"/>
      <c r="B634" s="10" t="s">
        <v>13</v>
      </c>
      <c r="C634" s="7" t="s">
        <v>15</v>
      </c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</row>
    <row r="635" customFormat="false" ht="12.75" hidden="false" customHeight="false" outlineLevel="0" collapsed="false">
      <c r="A635" s="9"/>
      <c r="B635" s="10" t="s">
        <v>16</v>
      </c>
      <c r="C635" s="7" t="s">
        <v>14</v>
      </c>
      <c r="D635" s="12" t="n">
        <v>195</v>
      </c>
      <c r="E635" s="12" t="n">
        <v>26</v>
      </c>
      <c r="F635" s="12" t="n">
        <v>57</v>
      </c>
      <c r="G635" s="12" t="n">
        <v>56</v>
      </c>
      <c r="H635" s="12" t="n">
        <v>15</v>
      </c>
      <c r="I635" s="12" t="n">
        <v>349</v>
      </c>
      <c r="J635" s="13" t="n">
        <v>61197</v>
      </c>
      <c r="K635" s="13" t="n">
        <v>8160</v>
      </c>
      <c r="L635" s="13" t="n">
        <v>17888</v>
      </c>
      <c r="M635" s="13" t="n">
        <v>17575</v>
      </c>
      <c r="N635" s="13" t="n">
        <v>4707</v>
      </c>
      <c r="O635" s="13" t="n">
        <v>109527</v>
      </c>
    </row>
    <row r="636" customFormat="false" ht="12.75" hidden="false" customHeight="false" outlineLevel="0" collapsed="false">
      <c r="A636" s="9"/>
      <c r="B636" s="10" t="s">
        <v>16</v>
      </c>
      <c r="C636" s="7" t="s">
        <v>15</v>
      </c>
      <c r="D636" s="12" t="n">
        <v>117</v>
      </c>
      <c r="E636" s="12" t="n">
        <v>23</v>
      </c>
      <c r="F636" s="12" t="n">
        <v>47</v>
      </c>
      <c r="G636" s="12" t="n">
        <v>38</v>
      </c>
      <c r="H636" s="12" t="n">
        <v>19</v>
      </c>
      <c r="I636" s="12" t="n">
        <v>244</v>
      </c>
      <c r="J636" s="13" t="n">
        <v>39412</v>
      </c>
      <c r="K636" s="13" t="n">
        <v>7748</v>
      </c>
      <c r="L636" s="13" t="n">
        <v>15832</v>
      </c>
      <c r="M636" s="13" t="n">
        <v>12800</v>
      </c>
      <c r="N636" s="13" t="n">
        <v>6400</v>
      </c>
      <c r="O636" s="13" t="n">
        <v>82192</v>
      </c>
    </row>
    <row r="637" customFormat="false" ht="12.75" hidden="false" customHeight="false" outlineLevel="0" collapsed="false">
      <c r="A637" s="9"/>
      <c r="B637" s="10" t="s">
        <v>17</v>
      </c>
      <c r="C637" s="7" t="s">
        <v>14</v>
      </c>
      <c r="D637" s="13" t="n">
        <v>1092</v>
      </c>
      <c r="E637" s="12" t="n">
        <v>210</v>
      </c>
      <c r="F637" s="12" t="n">
        <v>372</v>
      </c>
      <c r="G637" s="12" t="n">
        <v>428</v>
      </c>
      <c r="H637" s="12" t="n">
        <v>168</v>
      </c>
      <c r="I637" s="13" t="n">
        <v>2270</v>
      </c>
      <c r="J637" s="13" t="n">
        <v>127951</v>
      </c>
      <c r="K637" s="13" t="n">
        <v>24606</v>
      </c>
      <c r="L637" s="13" t="n">
        <v>43588</v>
      </c>
      <c r="M637" s="13" t="n">
        <v>50149</v>
      </c>
      <c r="N637" s="13" t="n">
        <v>19685</v>
      </c>
      <c r="O637" s="13" t="n">
        <v>265979</v>
      </c>
    </row>
    <row r="638" customFormat="false" ht="12.75" hidden="false" customHeight="false" outlineLevel="0" collapsed="false">
      <c r="A638" s="9"/>
      <c r="B638" s="10" t="s">
        <v>17</v>
      </c>
      <c r="C638" s="7" t="s">
        <v>15</v>
      </c>
      <c r="D638" s="12" t="n">
        <v>995</v>
      </c>
      <c r="E638" s="12" t="n">
        <v>244</v>
      </c>
      <c r="F638" s="12" t="n">
        <v>350</v>
      </c>
      <c r="G638" s="12" t="n">
        <v>519</v>
      </c>
      <c r="H638" s="12" t="n">
        <v>162</v>
      </c>
      <c r="I638" s="13" t="n">
        <v>2270</v>
      </c>
      <c r="J638" s="13" t="n">
        <v>232124</v>
      </c>
      <c r="K638" s="13" t="n">
        <v>56923</v>
      </c>
      <c r="L638" s="13" t="n">
        <v>81652</v>
      </c>
      <c r="M638" s="13" t="n">
        <v>121078</v>
      </c>
      <c r="N638" s="13" t="n">
        <v>37793</v>
      </c>
      <c r="O638" s="13" t="n">
        <v>529570</v>
      </c>
    </row>
    <row r="639" customFormat="false" ht="12.75" hidden="false" customHeight="false" outlineLevel="0" collapsed="false">
      <c r="A639" s="9"/>
      <c r="B639" s="10" t="s">
        <v>18</v>
      </c>
      <c r="C639" s="7" t="s">
        <v>14</v>
      </c>
      <c r="D639" s="12" t="n">
        <v>701</v>
      </c>
      <c r="E639" s="12" t="n">
        <v>171</v>
      </c>
      <c r="F639" s="12" t="n">
        <v>250</v>
      </c>
      <c r="G639" s="12" t="n">
        <v>357</v>
      </c>
      <c r="H639" s="12" t="n">
        <v>144</v>
      </c>
      <c r="I639" s="13" t="n">
        <v>1623</v>
      </c>
      <c r="J639" s="13" t="n">
        <v>90937</v>
      </c>
      <c r="K639" s="13" t="n">
        <v>22183</v>
      </c>
      <c r="L639" s="13" t="n">
        <v>32431</v>
      </c>
      <c r="M639" s="13" t="n">
        <v>46312</v>
      </c>
      <c r="N639" s="13" t="n">
        <v>18680</v>
      </c>
      <c r="O639" s="13" t="n">
        <v>210543</v>
      </c>
    </row>
    <row r="640" customFormat="false" ht="12.75" hidden="false" customHeight="false" outlineLevel="0" collapsed="false">
      <c r="A640" s="9"/>
      <c r="B640" s="10" t="s">
        <v>19</v>
      </c>
      <c r="C640" s="7" t="s">
        <v>15</v>
      </c>
      <c r="D640" s="12" t="n">
        <v>863</v>
      </c>
      <c r="E640" s="12" t="n">
        <v>188</v>
      </c>
      <c r="F640" s="12" t="n">
        <v>255</v>
      </c>
      <c r="G640" s="12" t="n">
        <v>468</v>
      </c>
      <c r="H640" s="12" t="n">
        <v>150</v>
      </c>
      <c r="I640" s="13" t="n">
        <v>1924</v>
      </c>
      <c r="J640" s="13" t="n">
        <v>201329</v>
      </c>
      <c r="K640" s="13" t="n">
        <v>43859</v>
      </c>
      <c r="L640" s="13" t="n">
        <v>59489</v>
      </c>
      <c r="M640" s="13" t="n">
        <v>109180</v>
      </c>
      <c r="N640" s="13" t="n">
        <v>34994</v>
      </c>
      <c r="O640" s="13" t="n">
        <v>448851</v>
      </c>
    </row>
    <row r="641" customFormat="false" ht="12.75" hidden="false" customHeight="false" outlineLevel="0" collapsed="false">
      <c r="A641" s="9"/>
      <c r="B641" s="10" t="s">
        <v>20</v>
      </c>
      <c r="C641" s="7" t="s">
        <v>14</v>
      </c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</row>
    <row r="642" customFormat="false" ht="12.75" hidden="false" customHeight="false" outlineLevel="0" collapsed="false">
      <c r="A642" s="9"/>
      <c r="B642" s="10" t="s">
        <v>21</v>
      </c>
      <c r="C642" s="7" t="s">
        <v>15</v>
      </c>
      <c r="D642" s="12" t="n">
        <v>1</v>
      </c>
      <c r="E642" s="11"/>
      <c r="F642" s="11"/>
      <c r="G642" s="11"/>
      <c r="H642" s="11"/>
      <c r="I642" s="12" t="n">
        <v>1</v>
      </c>
      <c r="J642" s="12" t="n">
        <v>243</v>
      </c>
      <c r="K642" s="11"/>
      <c r="L642" s="11"/>
      <c r="M642" s="11"/>
      <c r="N642" s="11"/>
      <c r="O642" s="12" t="n">
        <v>243</v>
      </c>
    </row>
    <row r="643" customFormat="false" ht="12.75" hidden="false" customHeight="false" outlineLevel="0" collapsed="false">
      <c r="A643" s="9"/>
      <c r="B643" s="10" t="s">
        <v>11</v>
      </c>
      <c r="C643" s="10"/>
      <c r="D643" s="13" t="n">
        <v>3964</v>
      </c>
      <c r="E643" s="12" t="n">
        <v>862</v>
      </c>
      <c r="F643" s="13" t="n">
        <v>1331</v>
      </c>
      <c r="G643" s="13" t="n">
        <v>1866</v>
      </c>
      <c r="H643" s="12" t="n">
        <v>658</v>
      </c>
      <c r="I643" s="14" t="n">
        <v>8681</v>
      </c>
      <c r="J643" s="13" t="n">
        <v>753193</v>
      </c>
      <c r="K643" s="13" t="n">
        <v>163479</v>
      </c>
      <c r="L643" s="13" t="n">
        <v>250880</v>
      </c>
      <c r="M643" s="13" t="n">
        <v>357094</v>
      </c>
      <c r="N643" s="13" t="n">
        <v>122259</v>
      </c>
      <c r="O643" s="15" t="n">
        <v>1646905</v>
      </c>
    </row>
    <row r="644" customFormat="false" ht="12.75" hidden="false" customHeight="true" outlineLevel="0" collapsed="false">
      <c r="A644" s="9" t="s">
        <v>79</v>
      </c>
      <c r="B644" s="10" t="s">
        <v>13</v>
      </c>
      <c r="C644" s="7" t="s">
        <v>14</v>
      </c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</row>
    <row r="645" customFormat="false" ht="12.75" hidden="false" customHeight="false" outlineLevel="0" collapsed="false">
      <c r="A645" s="9"/>
      <c r="B645" s="10" t="s">
        <v>13</v>
      </c>
      <c r="C645" s="7" t="s">
        <v>15</v>
      </c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</row>
    <row r="646" customFormat="false" ht="12.75" hidden="false" customHeight="false" outlineLevel="0" collapsed="false">
      <c r="A646" s="9"/>
      <c r="B646" s="10" t="s">
        <v>16</v>
      </c>
      <c r="C646" s="7" t="s">
        <v>14</v>
      </c>
      <c r="D646" s="12" t="n">
        <v>126</v>
      </c>
      <c r="E646" s="12" t="n">
        <v>26</v>
      </c>
      <c r="F646" s="12" t="n">
        <v>104</v>
      </c>
      <c r="G646" s="12" t="n">
        <v>33</v>
      </c>
      <c r="H646" s="12" t="n">
        <v>20</v>
      </c>
      <c r="I646" s="12" t="n">
        <v>309</v>
      </c>
      <c r="J646" s="13" t="n">
        <v>39543</v>
      </c>
      <c r="K646" s="13" t="n">
        <v>8160</v>
      </c>
      <c r="L646" s="13" t="n">
        <v>32639</v>
      </c>
      <c r="M646" s="13" t="n">
        <v>10356</v>
      </c>
      <c r="N646" s="13" t="n">
        <v>6277</v>
      </c>
      <c r="O646" s="13" t="n">
        <v>96975</v>
      </c>
    </row>
    <row r="647" customFormat="false" ht="12.75" hidden="false" customHeight="false" outlineLevel="0" collapsed="false">
      <c r="A647" s="9"/>
      <c r="B647" s="10" t="s">
        <v>16</v>
      </c>
      <c r="C647" s="7" t="s">
        <v>15</v>
      </c>
      <c r="D647" s="12" t="n">
        <v>92</v>
      </c>
      <c r="E647" s="12" t="n">
        <v>12</v>
      </c>
      <c r="F647" s="12" t="n">
        <v>84</v>
      </c>
      <c r="G647" s="12" t="n">
        <v>42</v>
      </c>
      <c r="H647" s="12" t="n">
        <v>29</v>
      </c>
      <c r="I647" s="12" t="n">
        <v>259</v>
      </c>
      <c r="J647" s="13" t="n">
        <v>30991</v>
      </c>
      <c r="K647" s="13" t="n">
        <v>4042</v>
      </c>
      <c r="L647" s="13" t="n">
        <v>28296</v>
      </c>
      <c r="M647" s="13" t="n">
        <v>14148</v>
      </c>
      <c r="N647" s="13" t="n">
        <v>9769</v>
      </c>
      <c r="O647" s="13" t="n">
        <v>87246</v>
      </c>
    </row>
    <row r="648" customFormat="false" ht="12.75" hidden="false" customHeight="false" outlineLevel="0" collapsed="false">
      <c r="A648" s="9"/>
      <c r="B648" s="10" t="s">
        <v>17</v>
      </c>
      <c r="C648" s="7" t="s">
        <v>14</v>
      </c>
      <c r="D648" s="12" t="n">
        <v>342</v>
      </c>
      <c r="E648" s="12" t="n">
        <v>55</v>
      </c>
      <c r="F648" s="12" t="n">
        <v>245</v>
      </c>
      <c r="G648" s="12" t="n">
        <v>67</v>
      </c>
      <c r="H648" s="12" t="n">
        <v>60</v>
      </c>
      <c r="I648" s="12" t="n">
        <v>769</v>
      </c>
      <c r="J648" s="13" t="n">
        <v>40073</v>
      </c>
      <c r="K648" s="13" t="n">
        <v>6444</v>
      </c>
      <c r="L648" s="13" t="n">
        <v>28707</v>
      </c>
      <c r="M648" s="13" t="n">
        <v>7851</v>
      </c>
      <c r="N648" s="13" t="n">
        <v>7030</v>
      </c>
      <c r="O648" s="13" t="n">
        <v>90105</v>
      </c>
    </row>
    <row r="649" customFormat="false" ht="12.75" hidden="false" customHeight="false" outlineLevel="0" collapsed="false">
      <c r="A649" s="9"/>
      <c r="B649" s="10" t="s">
        <v>17</v>
      </c>
      <c r="C649" s="7" t="s">
        <v>15</v>
      </c>
      <c r="D649" s="12" t="n">
        <v>289</v>
      </c>
      <c r="E649" s="12" t="n">
        <v>41</v>
      </c>
      <c r="F649" s="12" t="n">
        <v>205</v>
      </c>
      <c r="G649" s="12" t="n">
        <v>94</v>
      </c>
      <c r="H649" s="12" t="n">
        <v>42</v>
      </c>
      <c r="I649" s="12" t="n">
        <v>671</v>
      </c>
      <c r="J649" s="13" t="n">
        <v>67421</v>
      </c>
      <c r="K649" s="13" t="n">
        <v>9565</v>
      </c>
      <c r="L649" s="13" t="n">
        <v>47824</v>
      </c>
      <c r="M649" s="13" t="n">
        <v>21929</v>
      </c>
      <c r="N649" s="13" t="n">
        <v>9798</v>
      </c>
      <c r="O649" s="13" t="n">
        <v>156537</v>
      </c>
    </row>
    <row r="650" customFormat="false" ht="12.75" hidden="false" customHeight="false" outlineLevel="0" collapsed="false">
      <c r="A650" s="9"/>
      <c r="B650" s="10" t="s">
        <v>18</v>
      </c>
      <c r="C650" s="7" t="s">
        <v>14</v>
      </c>
      <c r="D650" s="13" t="n">
        <v>3100</v>
      </c>
      <c r="E650" s="12" t="n">
        <v>931</v>
      </c>
      <c r="F650" s="13" t="n">
        <v>1839</v>
      </c>
      <c r="G650" s="12" t="n">
        <v>655</v>
      </c>
      <c r="H650" s="12" t="n">
        <v>452</v>
      </c>
      <c r="I650" s="13" t="n">
        <v>6977</v>
      </c>
      <c r="J650" s="13" t="n">
        <v>402148</v>
      </c>
      <c r="K650" s="13" t="n">
        <v>120774</v>
      </c>
      <c r="L650" s="13" t="n">
        <v>238564</v>
      </c>
      <c r="M650" s="13" t="n">
        <v>84970</v>
      </c>
      <c r="N650" s="13" t="n">
        <v>58636</v>
      </c>
      <c r="O650" s="13" t="n">
        <v>905092</v>
      </c>
    </row>
    <row r="651" customFormat="false" ht="12.75" hidden="false" customHeight="false" outlineLevel="0" collapsed="false">
      <c r="A651" s="9"/>
      <c r="B651" s="10" t="s">
        <v>19</v>
      </c>
      <c r="C651" s="7" t="s">
        <v>15</v>
      </c>
      <c r="D651" s="13" t="n">
        <v>1821</v>
      </c>
      <c r="E651" s="12" t="n">
        <v>419</v>
      </c>
      <c r="F651" s="13" t="n">
        <v>1290</v>
      </c>
      <c r="G651" s="12" t="n">
        <v>263</v>
      </c>
      <c r="H651" s="12" t="n">
        <v>306</v>
      </c>
      <c r="I651" s="13" t="n">
        <v>4099</v>
      </c>
      <c r="J651" s="13" t="n">
        <v>424821</v>
      </c>
      <c r="K651" s="13" t="n">
        <v>97749</v>
      </c>
      <c r="L651" s="13" t="n">
        <v>300944</v>
      </c>
      <c r="M651" s="13" t="n">
        <v>61355</v>
      </c>
      <c r="N651" s="13" t="n">
        <v>71387</v>
      </c>
      <c r="O651" s="13" t="n">
        <v>956256</v>
      </c>
    </row>
    <row r="652" customFormat="false" ht="12.75" hidden="false" customHeight="false" outlineLevel="0" collapsed="false">
      <c r="A652" s="9"/>
      <c r="B652" s="10" t="s">
        <v>20</v>
      </c>
      <c r="C652" s="7" t="s">
        <v>14</v>
      </c>
      <c r="D652" s="12" t="n">
        <v>736</v>
      </c>
      <c r="E652" s="12" t="n">
        <v>95</v>
      </c>
      <c r="F652" s="12" t="n">
        <v>561</v>
      </c>
      <c r="G652" s="12" t="n">
        <v>99</v>
      </c>
      <c r="H652" s="12" t="n">
        <v>47</v>
      </c>
      <c r="I652" s="13" t="n">
        <v>1538</v>
      </c>
      <c r="J652" s="13" t="n">
        <v>140140</v>
      </c>
      <c r="K652" s="13" t="n">
        <v>18089</v>
      </c>
      <c r="L652" s="13" t="n">
        <v>106819</v>
      </c>
      <c r="M652" s="13" t="n">
        <v>18850</v>
      </c>
      <c r="N652" s="13" t="n">
        <v>8949</v>
      </c>
      <c r="O652" s="13" t="n">
        <v>292847</v>
      </c>
    </row>
    <row r="653" customFormat="false" ht="12.75" hidden="false" customHeight="false" outlineLevel="0" collapsed="false">
      <c r="A653" s="9"/>
      <c r="B653" s="10" t="s">
        <v>21</v>
      </c>
      <c r="C653" s="7" t="s">
        <v>15</v>
      </c>
      <c r="D653" s="13" t="n">
        <v>1893</v>
      </c>
      <c r="E653" s="12" t="n">
        <v>172</v>
      </c>
      <c r="F653" s="13" t="n">
        <v>1346</v>
      </c>
      <c r="G653" s="12" t="n">
        <v>208</v>
      </c>
      <c r="H653" s="12" t="n">
        <v>76</v>
      </c>
      <c r="I653" s="13" t="n">
        <v>3695</v>
      </c>
      <c r="J653" s="13" t="n">
        <v>459441</v>
      </c>
      <c r="K653" s="13" t="n">
        <v>41745</v>
      </c>
      <c r="L653" s="13" t="n">
        <v>326681</v>
      </c>
      <c r="M653" s="13" t="n">
        <v>50483</v>
      </c>
      <c r="N653" s="13" t="n">
        <v>18446</v>
      </c>
      <c r="O653" s="13" t="n">
        <v>896796</v>
      </c>
    </row>
    <row r="654" customFormat="false" ht="12.75" hidden="false" customHeight="false" outlineLevel="0" collapsed="false">
      <c r="A654" s="9"/>
      <c r="B654" s="10" t="s">
        <v>11</v>
      </c>
      <c r="C654" s="10"/>
      <c r="D654" s="13" t="n">
        <v>8399</v>
      </c>
      <c r="E654" s="13" t="n">
        <v>1751</v>
      </c>
      <c r="F654" s="13" t="n">
        <v>5674</v>
      </c>
      <c r="G654" s="13" t="n">
        <v>1461</v>
      </c>
      <c r="H654" s="13" t="n">
        <v>1032</v>
      </c>
      <c r="I654" s="14" t="n">
        <v>18317</v>
      </c>
      <c r="J654" s="13" t="n">
        <v>1604578</v>
      </c>
      <c r="K654" s="13" t="n">
        <v>306568</v>
      </c>
      <c r="L654" s="13" t="n">
        <v>1110474</v>
      </c>
      <c r="M654" s="13" t="n">
        <v>269942</v>
      </c>
      <c r="N654" s="13" t="n">
        <v>190292</v>
      </c>
      <c r="O654" s="15" t="n">
        <v>3481854</v>
      </c>
    </row>
    <row r="655" customFormat="false" ht="12.75" hidden="false" customHeight="true" outlineLevel="0" collapsed="false">
      <c r="A655" s="9" t="s">
        <v>80</v>
      </c>
      <c r="B655" s="10" t="s">
        <v>13</v>
      </c>
      <c r="C655" s="7" t="s">
        <v>14</v>
      </c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</row>
    <row r="656" customFormat="false" ht="12.75" hidden="false" customHeight="false" outlineLevel="0" collapsed="false">
      <c r="A656" s="9"/>
      <c r="B656" s="10" t="s">
        <v>13</v>
      </c>
      <c r="C656" s="7" t="s">
        <v>15</v>
      </c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</row>
    <row r="657" customFormat="false" ht="12.75" hidden="false" customHeight="false" outlineLevel="0" collapsed="false">
      <c r="A657" s="9"/>
      <c r="B657" s="10" t="s">
        <v>16</v>
      </c>
      <c r="C657" s="7" t="s">
        <v>14</v>
      </c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</row>
    <row r="658" customFormat="false" ht="12.75" hidden="false" customHeight="false" outlineLevel="0" collapsed="false">
      <c r="A658" s="9"/>
      <c r="B658" s="10" t="s">
        <v>16</v>
      </c>
      <c r="C658" s="7" t="s">
        <v>15</v>
      </c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</row>
    <row r="659" customFormat="false" ht="12.75" hidden="false" customHeight="false" outlineLevel="0" collapsed="false">
      <c r="A659" s="9"/>
      <c r="B659" s="10" t="s">
        <v>17</v>
      </c>
      <c r="C659" s="7" t="s">
        <v>14</v>
      </c>
      <c r="D659" s="12" t="n">
        <v>28</v>
      </c>
      <c r="E659" s="12" t="n">
        <v>209</v>
      </c>
      <c r="F659" s="12" t="n">
        <v>53</v>
      </c>
      <c r="G659" s="12" t="n">
        <v>10</v>
      </c>
      <c r="H659" s="12" t="n">
        <v>15</v>
      </c>
      <c r="I659" s="12" t="n">
        <v>315</v>
      </c>
      <c r="J659" s="13" t="n">
        <v>3281</v>
      </c>
      <c r="K659" s="13" t="n">
        <v>24489</v>
      </c>
      <c r="L659" s="13" t="n">
        <v>6210</v>
      </c>
      <c r="M659" s="13" t="n">
        <v>1172</v>
      </c>
      <c r="N659" s="13" t="n">
        <v>1758</v>
      </c>
      <c r="O659" s="13" t="n">
        <v>36910</v>
      </c>
    </row>
    <row r="660" customFormat="false" ht="12.75" hidden="false" customHeight="false" outlineLevel="0" collapsed="false">
      <c r="A660" s="9"/>
      <c r="B660" s="10" t="s">
        <v>17</v>
      </c>
      <c r="C660" s="7" t="s">
        <v>15</v>
      </c>
      <c r="D660" s="12" t="n">
        <v>23</v>
      </c>
      <c r="E660" s="12" t="n">
        <v>179</v>
      </c>
      <c r="F660" s="12" t="n">
        <v>54</v>
      </c>
      <c r="G660" s="12" t="n">
        <v>9</v>
      </c>
      <c r="H660" s="12" t="n">
        <v>17</v>
      </c>
      <c r="I660" s="12" t="n">
        <v>282</v>
      </c>
      <c r="J660" s="13" t="n">
        <v>5366</v>
      </c>
      <c r="K660" s="13" t="n">
        <v>41759</v>
      </c>
      <c r="L660" s="13" t="n">
        <v>12598</v>
      </c>
      <c r="M660" s="13" t="n">
        <v>2100</v>
      </c>
      <c r="N660" s="13" t="n">
        <v>3966</v>
      </c>
      <c r="O660" s="13" t="n">
        <v>65789</v>
      </c>
    </row>
    <row r="661" customFormat="false" ht="12.75" hidden="false" customHeight="false" outlineLevel="0" collapsed="false">
      <c r="A661" s="9"/>
      <c r="B661" s="10" t="s">
        <v>18</v>
      </c>
      <c r="C661" s="7" t="s">
        <v>14</v>
      </c>
      <c r="D661" s="13" t="n">
        <v>1522</v>
      </c>
      <c r="E661" s="13" t="n">
        <v>4190</v>
      </c>
      <c r="F661" s="13" t="n">
        <v>1873</v>
      </c>
      <c r="G661" s="12" t="n">
        <v>644</v>
      </c>
      <c r="H661" s="12" t="n">
        <v>332</v>
      </c>
      <c r="I661" s="13" t="n">
        <v>8561</v>
      </c>
      <c r="J661" s="13" t="n">
        <v>197441</v>
      </c>
      <c r="K661" s="13" t="n">
        <v>543548</v>
      </c>
      <c r="L661" s="13" t="n">
        <v>242975</v>
      </c>
      <c r="M661" s="13" t="n">
        <v>83543</v>
      </c>
      <c r="N661" s="13" t="n">
        <v>43069</v>
      </c>
      <c r="O661" s="13" t="n">
        <v>1110576</v>
      </c>
    </row>
    <row r="662" customFormat="false" ht="12.75" hidden="false" customHeight="false" outlineLevel="0" collapsed="false">
      <c r="A662" s="9"/>
      <c r="B662" s="10" t="s">
        <v>19</v>
      </c>
      <c r="C662" s="7" t="s">
        <v>15</v>
      </c>
      <c r="D662" s="13" t="n">
        <v>1180</v>
      </c>
      <c r="E662" s="13" t="n">
        <v>3602</v>
      </c>
      <c r="F662" s="13" t="n">
        <v>2107</v>
      </c>
      <c r="G662" s="12" t="n">
        <v>379</v>
      </c>
      <c r="H662" s="12" t="n">
        <v>208</v>
      </c>
      <c r="I662" s="13" t="n">
        <v>7476</v>
      </c>
      <c r="J662" s="13" t="n">
        <v>275282</v>
      </c>
      <c r="K662" s="13" t="n">
        <v>840311</v>
      </c>
      <c r="L662" s="13" t="n">
        <v>491542</v>
      </c>
      <c r="M662" s="13" t="n">
        <v>88417</v>
      </c>
      <c r="N662" s="13" t="n">
        <v>48524</v>
      </c>
      <c r="O662" s="13" t="n">
        <v>1744076</v>
      </c>
    </row>
    <row r="663" customFormat="false" ht="12.75" hidden="false" customHeight="false" outlineLevel="0" collapsed="false">
      <c r="A663" s="9"/>
      <c r="B663" s="10" t="s">
        <v>20</v>
      </c>
      <c r="C663" s="7" t="s">
        <v>14</v>
      </c>
      <c r="D663" s="12" t="n">
        <v>350</v>
      </c>
      <c r="E663" s="13" t="n">
        <v>1149</v>
      </c>
      <c r="F663" s="12" t="n">
        <v>383</v>
      </c>
      <c r="G663" s="12" t="n">
        <v>51</v>
      </c>
      <c r="H663" s="12" t="n">
        <v>62</v>
      </c>
      <c r="I663" s="13" t="n">
        <v>1995</v>
      </c>
      <c r="J663" s="13" t="n">
        <v>66643</v>
      </c>
      <c r="K663" s="13" t="n">
        <v>218778</v>
      </c>
      <c r="L663" s="13" t="n">
        <v>72926</v>
      </c>
      <c r="M663" s="13" t="n">
        <v>9711</v>
      </c>
      <c r="N663" s="13" t="n">
        <v>11805</v>
      </c>
      <c r="O663" s="13" t="n">
        <v>379863</v>
      </c>
    </row>
    <row r="664" customFormat="false" ht="12.75" hidden="false" customHeight="false" outlineLevel="0" collapsed="false">
      <c r="A664" s="9"/>
      <c r="B664" s="10" t="s">
        <v>21</v>
      </c>
      <c r="C664" s="7" t="s">
        <v>15</v>
      </c>
      <c r="D664" s="12" t="n">
        <v>847</v>
      </c>
      <c r="E664" s="13" t="n">
        <v>2945</v>
      </c>
      <c r="F664" s="13" t="n">
        <v>1131</v>
      </c>
      <c r="G664" s="12" t="n">
        <v>138</v>
      </c>
      <c r="H664" s="12" t="n">
        <v>199</v>
      </c>
      <c r="I664" s="13" t="n">
        <v>5260</v>
      </c>
      <c r="J664" s="13" t="n">
        <v>205571</v>
      </c>
      <c r="K664" s="13" t="n">
        <v>714766</v>
      </c>
      <c r="L664" s="13" t="n">
        <v>274499</v>
      </c>
      <c r="M664" s="13" t="n">
        <v>33493</v>
      </c>
      <c r="N664" s="13" t="n">
        <v>48298</v>
      </c>
      <c r="O664" s="13" t="n">
        <v>1276627</v>
      </c>
    </row>
    <row r="665" customFormat="false" ht="12.75" hidden="false" customHeight="false" outlineLevel="0" collapsed="false">
      <c r="A665" s="9"/>
      <c r="B665" s="10" t="s">
        <v>11</v>
      </c>
      <c r="C665" s="10"/>
      <c r="D665" s="13" t="n">
        <v>3950</v>
      </c>
      <c r="E665" s="13" t="n">
        <v>12274</v>
      </c>
      <c r="F665" s="13" t="n">
        <v>5601</v>
      </c>
      <c r="G665" s="13" t="n">
        <v>1231</v>
      </c>
      <c r="H665" s="12" t="n">
        <v>833</v>
      </c>
      <c r="I665" s="14" t="n">
        <v>23889</v>
      </c>
      <c r="J665" s="13" t="n">
        <v>753584</v>
      </c>
      <c r="K665" s="13" t="n">
        <v>2383651</v>
      </c>
      <c r="L665" s="13" t="n">
        <v>1100750</v>
      </c>
      <c r="M665" s="13" t="n">
        <v>218436</v>
      </c>
      <c r="N665" s="13" t="n">
        <v>157420</v>
      </c>
      <c r="O665" s="15" t="n">
        <v>4613841</v>
      </c>
    </row>
    <row r="666" customFormat="false" ht="12.75" hidden="false" customHeight="true" outlineLevel="0" collapsed="false">
      <c r="A666" s="9" t="s">
        <v>81</v>
      </c>
      <c r="B666" s="10" t="s">
        <v>13</v>
      </c>
      <c r="C666" s="7" t="s">
        <v>14</v>
      </c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</row>
    <row r="667" customFormat="false" ht="12.75" hidden="false" customHeight="false" outlineLevel="0" collapsed="false">
      <c r="A667" s="9"/>
      <c r="B667" s="10" t="s">
        <v>13</v>
      </c>
      <c r="C667" s="7" t="s">
        <v>15</v>
      </c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</row>
    <row r="668" customFormat="false" ht="12.75" hidden="false" customHeight="false" outlineLevel="0" collapsed="false">
      <c r="A668" s="9"/>
      <c r="B668" s="10" t="s">
        <v>16</v>
      </c>
      <c r="C668" s="7" t="s">
        <v>14</v>
      </c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</row>
    <row r="669" customFormat="false" ht="12.75" hidden="false" customHeight="false" outlineLevel="0" collapsed="false">
      <c r="A669" s="9"/>
      <c r="B669" s="10" t="s">
        <v>16</v>
      </c>
      <c r="C669" s="7" t="s">
        <v>15</v>
      </c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</row>
    <row r="670" customFormat="false" ht="12.75" hidden="false" customHeight="false" outlineLevel="0" collapsed="false">
      <c r="A670" s="9"/>
      <c r="B670" s="10" t="s">
        <v>17</v>
      </c>
      <c r="C670" s="7" t="s">
        <v>14</v>
      </c>
      <c r="D670" s="12" t="n">
        <v>7</v>
      </c>
      <c r="E670" s="12" t="n">
        <v>4</v>
      </c>
      <c r="F670" s="12" t="n">
        <v>2</v>
      </c>
      <c r="G670" s="12" t="n">
        <v>1</v>
      </c>
      <c r="H670" s="12" t="n">
        <v>13</v>
      </c>
      <c r="I670" s="12" t="n">
        <v>27</v>
      </c>
      <c r="J670" s="12" t="n">
        <v>820</v>
      </c>
      <c r="K670" s="12" t="n">
        <v>469</v>
      </c>
      <c r="L670" s="12" t="n">
        <v>234</v>
      </c>
      <c r="M670" s="12" t="n">
        <v>117</v>
      </c>
      <c r="N670" s="13" t="n">
        <v>1523</v>
      </c>
      <c r="O670" s="13" t="n">
        <v>3163</v>
      </c>
    </row>
    <row r="671" customFormat="false" ht="12.75" hidden="false" customHeight="false" outlineLevel="0" collapsed="false">
      <c r="A671" s="9"/>
      <c r="B671" s="10" t="s">
        <v>17</v>
      </c>
      <c r="C671" s="7" t="s">
        <v>15</v>
      </c>
      <c r="D671" s="12" t="n">
        <v>5</v>
      </c>
      <c r="E671" s="12" t="n">
        <v>5</v>
      </c>
      <c r="F671" s="12" t="n">
        <v>1</v>
      </c>
      <c r="G671" s="12" t="n">
        <v>1</v>
      </c>
      <c r="H671" s="12" t="n">
        <v>12</v>
      </c>
      <c r="I671" s="12" t="n">
        <v>24</v>
      </c>
      <c r="J671" s="13" t="n">
        <v>1166</v>
      </c>
      <c r="K671" s="13" t="n">
        <v>1166</v>
      </c>
      <c r="L671" s="12" t="n">
        <v>233</v>
      </c>
      <c r="M671" s="12" t="n">
        <v>233</v>
      </c>
      <c r="N671" s="13" t="n">
        <v>2799</v>
      </c>
      <c r="O671" s="13" t="n">
        <v>5597</v>
      </c>
    </row>
    <row r="672" customFormat="false" ht="12.75" hidden="false" customHeight="false" outlineLevel="0" collapsed="false">
      <c r="A672" s="9"/>
      <c r="B672" s="10" t="s">
        <v>18</v>
      </c>
      <c r="C672" s="7" t="s">
        <v>14</v>
      </c>
      <c r="D672" s="12" t="n">
        <v>581</v>
      </c>
      <c r="E672" s="12" t="n">
        <v>557</v>
      </c>
      <c r="F672" s="12" t="n">
        <v>145</v>
      </c>
      <c r="G672" s="12" t="n">
        <v>59</v>
      </c>
      <c r="H672" s="13" t="n">
        <v>1273</v>
      </c>
      <c r="I672" s="13" t="n">
        <v>2615</v>
      </c>
      <c r="J672" s="13" t="n">
        <v>75370</v>
      </c>
      <c r="K672" s="13" t="n">
        <v>72257</v>
      </c>
      <c r="L672" s="13" t="n">
        <v>18810</v>
      </c>
      <c r="M672" s="13" t="n">
        <v>7654</v>
      </c>
      <c r="N672" s="13" t="n">
        <v>165140</v>
      </c>
      <c r="O672" s="13" t="n">
        <v>339231</v>
      </c>
    </row>
    <row r="673" customFormat="false" ht="12.75" hidden="false" customHeight="false" outlineLevel="0" collapsed="false">
      <c r="A673" s="9"/>
      <c r="B673" s="10" t="s">
        <v>19</v>
      </c>
      <c r="C673" s="7" t="s">
        <v>15</v>
      </c>
      <c r="D673" s="12" t="n">
        <v>338</v>
      </c>
      <c r="E673" s="12" t="n">
        <v>224</v>
      </c>
      <c r="F673" s="12" t="n">
        <v>86</v>
      </c>
      <c r="G673" s="12" t="n">
        <v>24</v>
      </c>
      <c r="H673" s="12" t="n">
        <v>631</v>
      </c>
      <c r="I673" s="13" t="n">
        <v>1303</v>
      </c>
      <c r="J673" s="13" t="n">
        <v>78852</v>
      </c>
      <c r="K673" s="13" t="n">
        <v>52257</v>
      </c>
      <c r="L673" s="13" t="n">
        <v>20063</v>
      </c>
      <c r="M673" s="13" t="n">
        <v>5599</v>
      </c>
      <c r="N673" s="13" t="n">
        <v>147206</v>
      </c>
      <c r="O673" s="13" t="n">
        <v>303977</v>
      </c>
    </row>
    <row r="674" customFormat="false" ht="12.75" hidden="false" customHeight="false" outlineLevel="0" collapsed="false">
      <c r="A674" s="9"/>
      <c r="B674" s="10" t="s">
        <v>20</v>
      </c>
      <c r="C674" s="7" t="s">
        <v>14</v>
      </c>
      <c r="D674" s="12" t="n">
        <v>94</v>
      </c>
      <c r="E674" s="12" t="n">
        <v>102</v>
      </c>
      <c r="F674" s="12" t="n">
        <v>18</v>
      </c>
      <c r="G674" s="12" t="n">
        <v>6</v>
      </c>
      <c r="H674" s="12" t="n">
        <v>321</v>
      </c>
      <c r="I674" s="12" t="n">
        <v>541</v>
      </c>
      <c r="J674" s="13" t="n">
        <v>17898</v>
      </c>
      <c r="K674" s="13" t="n">
        <v>19422</v>
      </c>
      <c r="L674" s="13" t="n">
        <v>3427</v>
      </c>
      <c r="M674" s="13" t="n">
        <v>1142</v>
      </c>
      <c r="N674" s="13" t="n">
        <v>61121</v>
      </c>
      <c r="O674" s="13" t="n">
        <v>103010</v>
      </c>
    </row>
    <row r="675" customFormat="false" ht="12.75" hidden="false" customHeight="false" outlineLevel="0" collapsed="false">
      <c r="A675" s="9"/>
      <c r="B675" s="10" t="s">
        <v>21</v>
      </c>
      <c r="C675" s="7" t="s">
        <v>15</v>
      </c>
      <c r="D675" s="12" t="n">
        <v>187</v>
      </c>
      <c r="E675" s="12" t="n">
        <v>195</v>
      </c>
      <c r="F675" s="12" t="n">
        <v>34</v>
      </c>
      <c r="G675" s="12" t="n">
        <v>14</v>
      </c>
      <c r="H675" s="12" t="n">
        <v>573</v>
      </c>
      <c r="I675" s="13" t="n">
        <v>1003</v>
      </c>
      <c r="J675" s="13" t="n">
        <v>45386</v>
      </c>
      <c r="K675" s="13" t="n">
        <v>47327</v>
      </c>
      <c r="L675" s="13" t="n">
        <v>8252</v>
      </c>
      <c r="M675" s="13" t="n">
        <v>3398</v>
      </c>
      <c r="N675" s="13" t="n">
        <v>139070</v>
      </c>
      <c r="O675" s="13" t="n">
        <v>243433</v>
      </c>
    </row>
    <row r="676" customFormat="false" ht="12.75" hidden="false" customHeight="false" outlineLevel="0" collapsed="false">
      <c r="A676" s="9"/>
      <c r="B676" s="10" t="s">
        <v>11</v>
      </c>
      <c r="C676" s="10"/>
      <c r="D676" s="13" t="n">
        <v>1212</v>
      </c>
      <c r="E676" s="13" t="n">
        <v>1087</v>
      </c>
      <c r="F676" s="12" t="n">
        <v>286</v>
      </c>
      <c r="G676" s="12" t="n">
        <v>105</v>
      </c>
      <c r="H676" s="13" t="n">
        <v>2823</v>
      </c>
      <c r="I676" s="14" t="n">
        <v>5513</v>
      </c>
      <c r="J676" s="13" t="n">
        <v>219492</v>
      </c>
      <c r="K676" s="13" t="n">
        <v>192898</v>
      </c>
      <c r="L676" s="13" t="n">
        <v>51019</v>
      </c>
      <c r="M676" s="13" t="n">
        <v>18143</v>
      </c>
      <c r="N676" s="13" t="n">
        <v>516859</v>
      </c>
      <c r="O676" s="15" t="n">
        <v>998411</v>
      </c>
    </row>
    <row r="677" customFormat="false" ht="12.75" hidden="false" customHeight="true" outlineLevel="0" collapsed="false">
      <c r="A677" s="9" t="s">
        <v>82</v>
      </c>
      <c r="B677" s="10" t="s">
        <v>13</v>
      </c>
      <c r="C677" s="7" t="s">
        <v>14</v>
      </c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</row>
    <row r="678" customFormat="false" ht="12.75" hidden="false" customHeight="false" outlineLevel="0" collapsed="false">
      <c r="A678" s="9"/>
      <c r="B678" s="10" t="s">
        <v>13</v>
      </c>
      <c r="C678" s="7" t="s">
        <v>15</v>
      </c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</row>
    <row r="679" customFormat="false" ht="12.75" hidden="false" customHeight="false" outlineLevel="0" collapsed="false">
      <c r="A679" s="9"/>
      <c r="B679" s="10" t="s">
        <v>16</v>
      </c>
      <c r="C679" s="7" t="s">
        <v>14</v>
      </c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</row>
    <row r="680" customFormat="false" ht="12.75" hidden="false" customHeight="false" outlineLevel="0" collapsed="false">
      <c r="A680" s="9"/>
      <c r="B680" s="10" t="s">
        <v>16</v>
      </c>
      <c r="C680" s="7" t="s">
        <v>15</v>
      </c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</row>
    <row r="681" customFormat="false" ht="12.75" hidden="false" customHeight="false" outlineLevel="0" collapsed="false">
      <c r="A681" s="9"/>
      <c r="B681" s="10" t="s">
        <v>17</v>
      </c>
      <c r="C681" s="7" t="s">
        <v>14</v>
      </c>
      <c r="D681" s="11"/>
      <c r="E681" s="11"/>
      <c r="F681" s="12" t="n">
        <v>1</v>
      </c>
      <c r="G681" s="11"/>
      <c r="H681" s="12" t="n">
        <v>10</v>
      </c>
      <c r="I681" s="12" t="n">
        <v>11</v>
      </c>
      <c r="J681" s="11"/>
      <c r="K681" s="11"/>
      <c r="L681" s="12" t="n">
        <v>117</v>
      </c>
      <c r="M681" s="11"/>
      <c r="N681" s="13" t="n">
        <v>1172</v>
      </c>
      <c r="O681" s="13" t="n">
        <v>1289</v>
      </c>
    </row>
    <row r="682" customFormat="false" ht="12.75" hidden="false" customHeight="false" outlineLevel="0" collapsed="false">
      <c r="A682" s="9"/>
      <c r="B682" s="10" t="s">
        <v>17</v>
      </c>
      <c r="C682" s="7" t="s">
        <v>15</v>
      </c>
      <c r="D682" s="11"/>
      <c r="E682" s="11"/>
      <c r="F682" s="11"/>
      <c r="G682" s="11"/>
      <c r="H682" s="12" t="n">
        <v>2</v>
      </c>
      <c r="I682" s="12" t="n">
        <v>2</v>
      </c>
      <c r="J682" s="11"/>
      <c r="K682" s="11"/>
      <c r="L682" s="11"/>
      <c r="M682" s="11"/>
      <c r="N682" s="12" t="n">
        <v>467</v>
      </c>
      <c r="O682" s="12" t="n">
        <v>467</v>
      </c>
    </row>
    <row r="683" customFormat="false" ht="12.75" hidden="false" customHeight="false" outlineLevel="0" collapsed="false">
      <c r="A683" s="9"/>
      <c r="B683" s="10" t="s">
        <v>18</v>
      </c>
      <c r="C683" s="7" t="s">
        <v>14</v>
      </c>
      <c r="D683" s="12" t="n">
        <v>1</v>
      </c>
      <c r="E683" s="12" t="n">
        <v>3</v>
      </c>
      <c r="F683" s="12" t="n">
        <v>589</v>
      </c>
      <c r="G683" s="12" t="n">
        <v>2</v>
      </c>
      <c r="H683" s="12" t="n">
        <v>661</v>
      </c>
      <c r="I683" s="13" t="n">
        <v>1256</v>
      </c>
      <c r="J683" s="12" t="n">
        <v>130</v>
      </c>
      <c r="K683" s="12" t="n">
        <v>389</v>
      </c>
      <c r="L683" s="13" t="n">
        <v>76408</v>
      </c>
      <c r="M683" s="12" t="n">
        <v>259</v>
      </c>
      <c r="N683" s="13" t="n">
        <v>85748</v>
      </c>
      <c r="O683" s="13" t="n">
        <v>162934</v>
      </c>
    </row>
    <row r="684" customFormat="false" ht="12.75" hidden="false" customHeight="false" outlineLevel="0" collapsed="false">
      <c r="A684" s="9"/>
      <c r="B684" s="10" t="s">
        <v>19</v>
      </c>
      <c r="C684" s="7" t="s">
        <v>15</v>
      </c>
      <c r="D684" s="11"/>
      <c r="E684" s="12" t="n">
        <v>1</v>
      </c>
      <c r="F684" s="12" t="n">
        <v>292</v>
      </c>
      <c r="G684" s="12" t="n">
        <v>3</v>
      </c>
      <c r="H684" s="12" t="n">
        <v>240</v>
      </c>
      <c r="I684" s="12" t="n">
        <v>536</v>
      </c>
      <c r="J684" s="11"/>
      <c r="K684" s="12" t="n">
        <v>233</v>
      </c>
      <c r="L684" s="13" t="n">
        <v>68121</v>
      </c>
      <c r="M684" s="12" t="n">
        <v>700</v>
      </c>
      <c r="N684" s="13" t="n">
        <v>55990</v>
      </c>
      <c r="O684" s="13" t="n">
        <v>125044</v>
      </c>
    </row>
    <row r="685" customFormat="false" ht="12.75" hidden="false" customHeight="false" outlineLevel="0" collapsed="false">
      <c r="A685" s="9"/>
      <c r="B685" s="10" t="s">
        <v>20</v>
      </c>
      <c r="C685" s="7" t="s">
        <v>14</v>
      </c>
      <c r="D685" s="11"/>
      <c r="E685" s="11"/>
      <c r="F685" s="12" t="n">
        <v>92</v>
      </c>
      <c r="G685" s="11"/>
      <c r="H685" s="12" t="n">
        <v>338</v>
      </c>
      <c r="I685" s="12" t="n">
        <v>430</v>
      </c>
      <c r="J685" s="11"/>
      <c r="K685" s="11"/>
      <c r="L685" s="13" t="n">
        <v>17517</v>
      </c>
      <c r="M685" s="11"/>
      <c r="N685" s="13" t="n">
        <v>64358</v>
      </c>
      <c r="O685" s="13" t="n">
        <v>81875</v>
      </c>
    </row>
    <row r="686" customFormat="false" ht="12.75" hidden="false" customHeight="false" outlineLevel="0" collapsed="false">
      <c r="A686" s="9"/>
      <c r="B686" s="10" t="s">
        <v>21</v>
      </c>
      <c r="C686" s="7" t="s">
        <v>15</v>
      </c>
      <c r="D686" s="12" t="n">
        <v>1</v>
      </c>
      <c r="E686" s="12" t="n">
        <v>1</v>
      </c>
      <c r="F686" s="12" t="n">
        <v>149</v>
      </c>
      <c r="G686" s="11"/>
      <c r="H686" s="12" t="n">
        <v>616</v>
      </c>
      <c r="I686" s="12" t="n">
        <v>767</v>
      </c>
      <c r="J686" s="12" t="n">
        <v>243</v>
      </c>
      <c r="K686" s="12" t="n">
        <v>243</v>
      </c>
      <c r="L686" s="13" t="n">
        <v>36163</v>
      </c>
      <c r="M686" s="11"/>
      <c r="N686" s="13" t="n">
        <v>149506</v>
      </c>
      <c r="O686" s="13" t="n">
        <v>186155</v>
      </c>
    </row>
    <row r="687" customFormat="false" ht="12.75" hidden="false" customHeight="false" outlineLevel="0" collapsed="false">
      <c r="A687" s="9"/>
      <c r="B687" s="10" t="s">
        <v>11</v>
      </c>
      <c r="C687" s="10"/>
      <c r="D687" s="12" t="n">
        <v>2</v>
      </c>
      <c r="E687" s="12" t="n">
        <v>5</v>
      </c>
      <c r="F687" s="13" t="n">
        <v>1123</v>
      </c>
      <c r="G687" s="12" t="n">
        <v>5</v>
      </c>
      <c r="H687" s="13" t="n">
        <v>1867</v>
      </c>
      <c r="I687" s="14" t="n">
        <v>3002</v>
      </c>
      <c r="J687" s="12" t="n">
        <v>373</v>
      </c>
      <c r="K687" s="12" t="n">
        <v>865</v>
      </c>
      <c r="L687" s="13" t="n">
        <v>198326</v>
      </c>
      <c r="M687" s="12" t="n">
        <v>959</v>
      </c>
      <c r="N687" s="13" t="n">
        <v>357241</v>
      </c>
      <c r="O687" s="15" t="n">
        <v>557764</v>
      </c>
    </row>
    <row r="688" customFormat="false" ht="12.75" hidden="false" customHeight="true" outlineLevel="0" collapsed="false">
      <c r="A688" s="9" t="s">
        <v>83</v>
      </c>
      <c r="B688" s="10" t="s">
        <v>13</v>
      </c>
      <c r="C688" s="7" t="s">
        <v>14</v>
      </c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</row>
    <row r="689" customFormat="false" ht="12.75" hidden="false" customHeight="false" outlineLevel="0" collapsed="false">
      <c r="A689" s="9"/>
      <c r="B689" s="10" t="s">
        <v>13</v>
      </c>
      <c r="C689" s="7" t="s">
        <v>15</v>
      </c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</row>
    <row r="690" customFormat="false" ht="12.75" hidden="false" customHeight="false" outlineLevel="0" collapsed="false">
      <c r="A690" s="9"/>
      <c r="B690" s="10" t="s">
        <v>16</v>
      </c>
      <c r="C690" s="7" t="s">
        <v>14</v>
      </c>
      <c r="D690" s="12" t="n">
        <v>39</v>
      </c>
      <c r="E690" s="12" t="n">
        <v>15</v>
      </c>
      <c r="F690" s="12" t="n">
        <v>10</v>
      </c>
      <c r="G690" s="12" t="n">
        <v>8</v>
      </c>
      <c r="H690" s="12" t="n">
        <v>7</v>
      </c>
      <c r="I690" s="12" t="n">
        <v>79</v>
      </c>
      <c r="J690" s="13" t="n">
        <v>12239</v>
      </c>
      <c r="K690" s="13" t="n">
        <v>4707</v>
      </c>
      <c r="L690" s="13" t="n">
        <v>3138</v>
      </c>
      <c r="M690" s="13" t="n">
        <v>2511</v>
      </c>
      <c r="N690" s="13" t="n">
        <v>2197</v>
      </c>
      <c r="O690" s="13" t="n">
        <v>24792</v>
      </c>
    </row>
    <row r="691" customFormat="false" ht="12.75" hidden="false" customHeight="false" outlineLevel="0" collapsed="false">
      <c r="A691" s="9"/>
      <c r="B691" s="10" t="s">
        <v>16</v>
      </c>
      <c r="C691" s="7" t="s">
        <v>15</v>
      </c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</row>
    <row r="692" customFormat="false" ht="12.75" hidden="false" customHeight="false" outlineLevel="0" collapsed="false">
      <c r="A692" s="9"/>
      <c r="B692" s="10" t="s">
        <v>17</v>
      </c>
      <c r="C692" s="7" t="s">
        <v>14</v>
      </c>
      <c r="D692" s="12" t="n">
        <v>1</v>
      </c>
      <c r="E692" s="11"/>
      <c r="F692" s="12" t="n">
        <v>1</v>
      </c>
      <c r="G692" s="11"/>
      <c r="H692" s="11"/>
      <c r="I692" s="12" t="n">
        <v>2</v>
      </c>
      <c r="J692" s="12" t="n">
        <v>117</v>
      </c>
      <c r="K692" s="11"/>
      <c r="L692" s="12" t="n">
        <v>117</v>
      </c>
      <c r="M692" s="11"/>
      <c r="N692" s="11"/>
      <c r="O692" s="12" t="n">
        <v>234</v>
      </c>
    </row>
    <row r="693" customFormat="false" ht="12.75" hidden="false" customHeight="false" outlineLevel="0" collapsed="false">
      <c r="A693" s="9"/>
      <c r="B693" s="10" t="s">
        <v>17</v>
      </c>
      <c r="C693" s="7" t="s">
        <v>15</v>
      </c>
      <c r="D693" s="12" t="n">
        <v>1</v>
      </c>
      <c r="E693" s="11"/>
      <c r="F693" s="11"/>
      <c r="G693" s="11"/>
      <c r="H693" s="11"/>
      <c r="I693" s="12" t="n">
        <v>1</v>
      </c>
      <c r="J693" s="12" t="n">
        <v>233</v>
      </c>
      <c r="K693" s="11"/>
      <c r="L693" s="11"/>
      <c r="M693" s="11"/>
      <c r="N693" s="11"/>
      <c r="O693" s="12" t="n">
        <v>233</v>
      </c>
    </row>
    <row r="694" customFormat="false" ht="12.75" hidden="false" customHeight="false" outlineLevel="0" collapsed="false">
      <c r="A694" s="9"/>
      <c r="B694" s="10" t="s">
        <v>18</v>
      </c>
      <c r="C694" s="7" t="s">
        <v>14</v>
      </c>
      <c r="D694" s="12" t="n">
        <v>203</v>
      </c>
      <c r="E694" s="12" t="n">
        <v>64</v>
      </c>
      <c r="F694" s="12" t="n">
        <v>39</v>
      </c>
      <c r="G694" s="12" t="n">
        <v>35</v>
      </c>
      <c r="H694" s="12" t="n">
        <v>11</v>
      </c>
      <c r="I694" s="12" t="n">
        <v>352</v>
      </c>
      <c r="J694" s="13" t="n">
        <v>26334</v>
      </c>
      <c r="K694" s="13" t="n">
        <v>8302</v>
      </c>
      <c r="L694" s="13" t="n">
        <v>5059</v>
      </c>
      <c r="M694" s="13" t="n">
        <v>4540</v>
      </c>
      <c r="N694" s="13" t="n">
        <v>1427</v>
      </c>
      <c r="O694" s="13" t="n">
        <v>45662</v>
      </c>
    </row>
    <row r="695" customFormat="false" ht="12.75" hidden="false" customHeight="false" outlineLevel="0" collapsed="false">
      <c r="A695" s="9"/>
      <c r="B695" s="10" t="s">
        <v>19</v>
      </c>
      <c r="C695" s="7" t="s">
        <v>15</v>
      </c>
      <c r="D695" s="12" t="n">
        <v>57</v>
      </c>
      <c r="E695" s="12" t="n">
        <v>8</v>
      </c>
      <c r="F695" s="12" t="n">
        <v>23</v>
      </c>
      <c r="G695" s="12" t="n">
        <v>3</v>
      </c>
      <c r="H695" s="12" t="n">
        <v>4</v>
      </c>
      <c r="I695" s="12" t="n">
        <v>95</v>
      </c>
      <c r="J695" s="13" t="n">
        <v>13298</v>
      </c>
      <c r="K695" s="13" t="n">
        <v>1866</v>
      </c>
      <c r="L695" s="13" t="n">
        <v>5366</v>
      </c>
      <c r="M695" s="12" t="n">
        <v>700</v>
      </c>
      <c r="N695" s="12" t="n">
        <v>933</v>
      </c>
      <c r="O695" s="13" t="n">
        <v>22163</v>
      </c>
    </row>
    <row r="696" customFormat="false" ht="12.75" hidden="false" customHeight="false" outlineLevel="0" collapsed="false">
      <c r="A696" s="9"/>
      <c r="B696" s="10" t="s">
        <v>20</v>
      </c>
      <c r="C696" s="7" t="s">
        <v>14</v>
      </c>
      <c r="D696" s="12" t="n">
        <v>162</v>
      </c>
      <c r="E696" s="12" t="n">
        <v>26</v>
      </c>
      <c r="F696" s="12" t="n">
        <v>30</v>
      </c>
      <c r="G696" s="12" t="n">
        <v>23</v>
      </c>
      <c r="H696" s="12" t="n">
        <v>6</v>
      </c>
      <c r="I696" s="12" t="n">
        <v>247</v>
      </c>
      <c r="J696" s="13" t="n">
        <v>30846</v>
      </c>
      <c r="K696" s="13" t="n">
        <v>4951</v>
      </c>
      <c r="L696" s="13" t="n">
        <v>5712</v>
      </c>
      <c r="M696" s="13" t="n">
        <v>4379</v>
      </c>
      <c r="N696" s="13" t="n">
        <v>1142</v>
      </c>
      <c r="O696" s="13" t="n">
        <v>47030</v>
      </c>
    </row>
    <row r="697" customFormat="false" ht="12.75" hidden="false" customHeight="false" outlineLevel="0" collapsed="false">
      <c r="A697" s="9"/>
      <c r="B697" s="10" t="s">
        <v>21</v>
      </c>
      <c r="C697" s="7" t="s">
        <v>15</v>
      </c>
      <c r="D697" s="12" t="n">
        <v>51</v>
      </c>
      <c r="E697" s="12" t="n">
        <v>10</v>
      </c>
      <c r="F697" s="12" t="n">
        <v>15</v>
      </c>
      <c r="G697" s="12" t="n">
        <v>5</v>
      </c>
      <c r="H697" s="12" t="n">
        <v>1</v>
      </c>
      <c r="I697" s="12" t="n">
        <v>82</v>
      </c>
      <c r="J697" s="13" t="n">
        <v>12378</v>
      </c>
      <c r="K697" s="13" t="n">
        <v>2427</v>
      </c>
      <c r="L697" s="13" t="n">
        <v>3641</v>
      </c>
      <c r="M697" s="13" t="n">
        <v>1214</v>
      </c>
      <c r="N697" s="12" t="n">
        <v>243</v>
      </c>
      <c r="O697" s="13" t="n">
        <v>19903</v>
      </c>
    </row>
    <row r="698" customFormat="false" ht="12.75" hidden="false" customHeight="false" outlineLevel="0" collapsed="false">
      <c r="A698" s="9"/>
      <c r="B698" s="10" t="s">
        <v>11</v>
      </c>
      <c r="C698" s="10"/>
      <c r="D698" s="12" t="n">
        <v>514</v>
      </c>
      <c r="E698" s="12" t="n">
        <v>123</v>
      </c>
      <c r="F698" s="12" t="n">
        <v>118</v>
      </c>
      <c r="G698" s="12" t="n">
        <v>74</v>
      </c>
      <c r="H698" s="12" t="n">
        <v>29</v>
      </c>
      <c r="I698" s="16" t="n">
        <v>858</v>
      </c>
      <c r="J698" s="13" t="n">
        <v>95445</v>
      </c>
      <c r="K698" s="13" t="n">
        <v>22253</v>
      </c>
      <c r="L698" s="13" t="n">
        <v>23033</v>
      </c>
      <c r="M698" s="13" t="n">
        <v>13344</v>
      </c>
      <c r="N698" s="13" t="n">
        <v>5942</v>
      </c>
      <c r="O698" s="15" t="n">
        <v>160017</v>
      </c>
    </row>
    <row r="699" customFormat="false" ht="12.75" hidden="false" customHeight="true" outlineLevel="0" collapsed="false">
      <c r="A699" s="9" t="s">
        <v>84</v>
      </c>
      <c r="B699" s="10" t="s">
        <v>13</v>
      </c>
      <c r="C699" s="7" t="s">
        <v>14</v>
      </c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</row>
    <row r="700" customFormat="false" ht="12.75" hidden="false" customHeight="false" outlineLevel="0" collapsed="false">
      <c r="A700" s="9"/>
      <c r="B700" s="10" t="s">
        <v>13</v>
      </c>
      <c r="C700" s="7" t="s">
        <v>15</v>
      </c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</row>
    <row r="701" customFormat="false" ht="12.75" hidden="false" customHeight="false" outlineLevel="0" collapsed="false">
      <c r="A701" s="9"/>
      <c r="B701" s="10" t="s">
        <v>16</v>
      </c>
      <c r="C701" s="7" t="s">
        <v>14</v>
      </c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</row>
    <row r="702" customFormat="false" ht="12.75" hidden="false" customHeight="false" outlineLevel="0" collapsed="false">
      <c r="A702" s="9"/>
      <c r="B702" s="10" t="s">
        <v>16</v>
      </c>
      <c r="C702" s="7" t="s">
        <v>15</v>
      </c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</row>
    <row r="703" customFormat="false" ht="12.75" hidden="false" customHeight="false" outlineLevel="0" collapsed="false">
      <c r="A703" s="9"/>
      <c r="B703" s="10" t="s">
        <v>17</v>
      </c>
      <c r="C703" s="7" t="s">
        <v>14</v>
      </c>
      <c r="D703" s="11"/>
      <c r="E703" s="12" t="n">
        <v>1</v>
      </c>
      <c r="F703" s="11"/>
      <c r="G703" s="11"/>
      <c r="H703" s="11"/>
      <c r="I703" s="12" t="n">
        <v>1</v>
      </c>
      <c r="J703" s="11"/>
      <c r="K703" s="12" t="n">
        <v>117</v>
      </c>
      <c r="L703" s="11"/>
      <c r="M703" s="11"/>
      <c r="N703" s="11"/>
      <c r="O703" s="12" t="n">
        <v>117</v>
      </c>
    </row>
    <row r="704" customFormat="false" ht="12.75" hidden="false" customHeight="false" outlineLevel="0" collapsed="false">
      <c r="A704" s="9"/>
      <c r="B704" s="10" t="s">
        <v>17</v>
      </c>
      <c r="C704" s="7" t="s">
        <v>15</v>
      </c>
      <c r="D704" s="12" t="n">
        <v>1</v>
      </c>
      <c r="E704" s="11"/>
      <c r="F704" s="11"/>
      <c r="G704" s="11"/>
      <c r="H704" s="11"/>
      <c r="I704" s="12" t="n">
        <v>1</v>
      </c>
      <c r="J704" s="12" t="n">
        <v>233</v>
      </c>
      <c r="K704" s="11"/>
      <c r="L704" s="11"/>
      <c r="M704" s="11"/>
      <c r="N704" s="11"/>
      <c r="O704" s="12" t="n">
        <v>233</v>
      </c>
    </row>
    <row r="705" customFormat="false" ht="12.75" hidden="false" customHeight="false" outlineLevel="0" collapsed="false">
      <c r="A705" s="9"/>
      <c r="B705" s="10" t="s">
        <v>18</v>
      </c>
      <c r="C705" s="7" t="s">
        <v>14</v>
      </c>
      <c r="D705" s="12" t="n">
        <v>97</v>
      </c>
      <c r="E705" s="12" t="n">
        <v>19</v>
      </c>
      <c r="F705" s="12" t="n">
        <v>47</v>
      </c>
      <c r="G705" s="12" t="n">
        <v>24</v>
      </c>
      <c r="H705" s="12" t="n">
        <v>4</v>
      </c>
      <c r="I705" s="12" t="n">
        <v>191</v>
      </c>
      <c r="J705" s="13" t="n">
        <v>12583</v>
      </c>
      <c r="K705" s="13" t="n">
        <v>2465</v>
      </c>
      <c r="L705" s="13" t="n">
        <v>6097</v>
      </c>
      <c r="M705" s="13" t="n">
        <v>3113</v>
      </c>
      <c r="N705" s="12" t="n">
        <v>519</v>
      </c>
      <c r="O705" s="13" t="n">
        <v>24777</v>
      </c>
    </row>
    <row r="706" customFormat="false" ht="12.75" hidden="false" customHeight="false" outlineLevel="0" collapsed="false">
      <c r="A706" s="9"/>
      <c r="B706" s="10" t="s">
        <v>19</v>
      </c>
      <c r="C706" s="7" t="s">
        <v>15</v>
      </c>
      <c r="D706" s="12" t="n">
        <v>134</v>
      </c>
      <c r="E706" s="12" t="n">
        <v>50</v>
      </c>
      <c r="F706" s="12" t="n">
        <v>107</v>
      </c>
      <c r="G706" s="12" t="n">
        <v>21</v>
      </c>
      <c r="H706" s="12" t="n">
        <v>14</v>
      </c>
      <c r="I706" s="12" t="n">
        <v>326</v>
      </c>
      <c r="J706" s="13" t="n">
        <v>31261</v>
      </c>
      <c r="K706" s="13" t="n">
        <v>11665</v>
      </c>
      <c r="L706" s="13" t="n">
        <v>24962</v>
      </c>
      <c r="M706" s="13" t="n">
        <v>4899</v>
      </c>
      <c r="N706" s="13" t="n">
        <v>3266</v>
      </c>
      <c r="O706" s="13" t="n">
        <v>76053</v>
      </c>
    </row>
    <row r="707" customFormat="false" ht="12.75" hidden="false" customHeight="false" outlineLevel="0" collapsed="false">
      <c r="A707" s="9"/>
      <c r="B707" s="10" t="s">
        <v>20</v>
      </c>
      <c r="C707" s="7" t="s">
        <v>14</v>
      </c>
      <c r="D707" s="12" t="n">
        <v>14</v>
      </c>
      <c r="E707" s="11"/>
      <c r="F707" s="12" t="n">
        <v>2</v>
      </c>
      <c r="G707" s="11"/>
      <c r="H707" s="12" t="n">
        <v>1</v>
      </c>
      <c r="I707" s="12" t="n">
        <v>17</v>
      </c>
      <c r="J707" s="13" t="n">
        <v>2666</v>
      </c>
      <c r="K707" s="11"/>
      <c r="L707" s="12" t="n">
        <v>381</v>
      </c>
      <c r="M707" s="11"/>
      <c r="N707" s="12" t="n">
        <v>190</v>
      </c>
      <c r="O707" s="13" t="n">
        <v>3237</v>
      </c>
    </row>
    <row r="708" customFormat="false" ht="12.75" hidden="false" customHeight="false" outlineLevel="0" collapsed="false">
      <c r="A708" s="9"/>
      <c r="B708" s="10" t="s">
        <v>21</v>
      </c>
      <c r="C708" s="7" t="s">
        <v>15</v>
      </c>
      <c r="D708" s="12" t="n">
        <v>38</v>
      </c>
      <c r="E708" s="12" t="n">
        <v>15</v>
      </c>
      <c r="F708" s="12" t="n">
        <v>39</v>
      </c>
      <c r="G708" s="12" t="n">
        <v>4</v>
      </c>
      <c r="H708" s="12" t="n">
        <v>4</v>
      </c>
      <c r="I708" s="12" t="n">
        <v>100</v>
      </c>
      <c r="J708" s="13" t="n">
        <v>9223</v>
      </c>
      <c r="K708" s="13" t="n">
        <v>3641</v>
      </c>
      <c r="L708" s="13" t="n">
        <v>9465</v>
      </c>
      <c r="M708" s="12" t="n">
        <v>971</v>
      </c>
      <c r="N708" s="12" t="n">
        <v>971</v>
      </c>
      <c r="O708" s="13" t="n">
        <v>24271</v>
      </c>
    </row>
    <row r="709" customFormat="false" ht="12.75" hidden="false" customHeight="false" outlineLevel="0" collapsed="false">
      <c r="A709" s="9"/>
      <c r="B709" s="10" t="s">
        <v>11</v>
      </c>
      <c r="C709" s="10"/>
      <c r="D709" s="12" t="n">
        <v>284</v>
      </c>
      <c r="E709" s="12" t="n">
        <v>85</v>
      </c>
      <c r="F709" s="12" t="n">
        <v>195</v>
      </c>
      <c r="G709" s="12" t="n">
        <v>49</v>
      </c>
      <c r="H709" s="12" t="n">
        <v>23</v>
      </c>
      <c r="I709" s="16" t="n">
        <v>636</v>
      </c>
      <c r="J709" s="13" t="n">
        <v>55966</v>
      </c>
      <c r="K709" s="13" t="n">
        <v>17888</v>
      </c>
      <c r="L709" s="13" t="n">
        <v>40905</v>
      </c>
      <c r="M709" s="13" t="n">
        <v>8983</v>
      </c>
      <c r="N709" s="13" t="n">
        <v>4946</v>
      </c>
      <c r="O709" s="15" t="n">
        <v>128688</v>
      </c>
    </row>
    <row r="710" customFormat="false" ht="12.75" hidden="false" customHeight="true" outlineLevel="0" collapsed="false">
      <c r="A710" s="9" t="s">
        <v>85</v>
      </c>
      <c r="B710" s="10" t="s">
        <v>13</v>
      </c>
      <c r="C710" s="7" t="s">
        <v>14</v>
      </c>
      <c r="D710" s="12" t="n">
        <v>8</v>
      </c>
      <c r="E710" s="11"/>
      <c r="F710" s="12" t="n">
        <v>1</v>
      </c>
      <c r="G710" s="11"/>
      <c r="H710" s="11"/>
      <c r="I710" s="12" t="n">
        <v>9</v>
      </c>
      <c r="J710" s="13" t="n">
        <v>4728</v>
      </c>
      <c r="K710" s="11"/>
      <c r="L710" s="12" t="n">
        <v>591</v>
      </c>
      <c r="M710" s="11"/>
      <c r="N710" s="11"/>
      <c r="O710" s="13" t="n">
        <v>5319</v>
      </c>
    </row>
    <row r="711" customFormat="false" ht="12.75" hidden="false" customHeight="false" outlineLevel="0" collapsed="false">
      <c r="A711" s="9"/>
      <c r="B711" s="10" t="s">
        <v>13</v>
      </c>
      <c r="C711" s="7" t="s">
        <v>15</v>
      </c>
      <c r="D711" s="12" t="n">
        <v>7</v>
      </c>
      <c r="E711" s="12" t="n">
        <v>1</v>
      </c>
      <c r="F711" s="11"/>
      <c r="G711" s="12" t="n">
        <v>1</v>
      </c>
      <c r="H711" s="12" t="n">
        <v>2</v>
      </c>
      <c r="I711" s="12" t="n">
        <v>11</v>
      </c>
      <c r="J711" s="13" t="n">
        <v>3976</v>
      </c>
      <c r="K711" s="12" t="n">
        <v>568</v>
      </c>
      <c r="L711" s="11"/>
      <c r="M711" s="12" t="n">
        <v>568</v>
      </c>
      <c r="N711" s="13" t="n">
        <v>1136</v>
      </c>
      <c r="O711" s="13" t="n">
        <v>6248</v>
      </c>
    </row>
    <row r="712" customFormat="false" ht="12.75" hidden="false" customHeight="false" outlineLevel="0" collapsed="false">
      <c r="A712" s="9"/>
      <c r="B712" s="10" t="s">
        <v>16</v>
      </c>
      <c r="C712" s="7" t="s">
        <v>14</v>
      </c>
      <c r="D712" s="12" t="n">
        <v>66</v>
      </c>
      <c r="E712" s="12" t="n">
        <v>11</v>
      </c>
      <c r="F712" s="12" t="n">
        <v>14</v>
      </c>
      <c r="G712" s="12" t="n">
        <v>6</v>
      </c>
      <c r="H712" s="12" t="n">
        <v>9</v>
      </c>
      <c r="I712" s="12" t="n">
        <v>106</v>
      </c>
      <c r="J712" s="13" t="n">
        <v>20713</v>
      </c>
      <c r="K712" s="13" t="n">
        <v>3452</v>
      </c>
      <c r="L712" s="13" t="n">
        <v>4394</v>
      </c>
      <c r="M712" s="13" t="n">
        <v>1883</v>
      </c>
      <c r="N712" s="13" t="n">
        <v>2824</v>
      </c>
      <c r="O712" s="13" t="n">
        <v>33266</v>
      </c>
    </row>
    <row r="713" customFormat="false" ht="12.75" hidden="false" customHeight="false" outlineLevel="0" collapsed="false">
      <c r="A713" s="9"/>
      <c r="B713" s="10" t="s">
        <v>16</v>
      </c>
      <c r="C713" s="7" t="s">
        <v>15</v>
      </c>
      <c r="D713" s="12" t="n">
        <v>69</v>
      </c>
      <c r="E713" s="12" t="n">
        <v>10</v>
      </c>
      <c r="F713" s="12" t="n">
        <v>18</v>
      </c>
      <c r="G713" s="12" t="n">
        <v>5</v>
      </c>
      <c r="H713" s="11"/>
      <c r="I713" s="12" t="n">
        <v>102</v>
      </c>
      <c r="J713" s="13" t="n">
        <v>23243</v>
      </c>
      <c r="K713" s="13" t="n">
        <v>3369</v>
      </c>
      <c r="L713" s="13" t="n">
        <v>6063</v>
      </c>
      <c r="M713" s="13" t="n">
        <v>1684</v>
      </c>
      <c r="N713" s="11"/>
      <c r="O713" s="13" t="n">
        <v>34359</v>
      </c>
    </row>
    <row r="714" customFormat="false" ht="12.75" hidden="false" customHeight="false" outlineLevel="0" collapsed="false">
      <c r="A714" s="9"/>
      <c r="B714" s="10" t="s">
        <v>17</v>
      </c>
      <c r="C714" s="7" t="s">
        <v>14</v>
      </c>
      <c r="D714" s="12" t="n">
        <v>5</v>
      </c>
      <c r="E714" s="12" t="n">
        <v>1</v>
      </c>
      <c r="F714" s="12" t="n">
        <v>1</v>
      </c>
      <c r="G714" s="12" t="n">
        <v>3</v>
      </c>
      <c r="H714" s="11"/>
      <c r="I714" s="12" t="n">
        <v>10</v>
      </c>
      <c r="J714" s="12" t="n">
        <v>586</v>
      </c>
      <c r="K714" s="12" t="n">
        <v>117</v>
      </c>
      <c r="L714" s="12" t="n">
        <v>117</v>
      </c>
      <c r="M714" s="12" t="n">
        <v>352</v>
      </c>
      <c r="N714" s="11"/>
      <c r="O714" s="13" t="n">
        <v>1172</v>
      </c>
    </row>
    <row r="715" customFormat="false" ht="12.75" hidden="false" customHeight="false" outlineLevel="0" collapsed="false">
      <c r="A715" s="9"/>
      <c r="B715" s="10" t="s">
        <v>17</v>
      </c>
      <c r="C715" s="7" t="s">
        <v>15</v>
      </c>
      <c r="D715" s="12" t="n">
        <v>22</v>
      </c>
      <c r="E715" s="11"/>
      <c r="F715" s="12" t="n">
        <v>6</v>
      </c>
      <c r="G715" s="11"/>
      <c r="H715" s="11"/>
      <c r="I715" s="12" t="n">
        <v>28</v>
      </c>
      <c r="J715" s="13" t="n">
        <v>5132</v>
      </c>
      <c r="K715" s="11"/>
      <c r="L715" s="13" t="n">
        <v>1400</v>
      </c>
      <c r="M715" s="11"/>
      <c r="N715" s="11"/>
      <c r="O715" s="13" t="n">
        <v>6532</v>
      </c>
    </row>
    <row r="716" customFormat="false" ht="12.75" hidden="false" customHeight="false" outlineLevel="0" collapsed="false">
      <c r="A716" s="9"/>
      <c r="B716" s="10" t="s">
        <v>18</v>
      </c>
      <c r="C716" s="7" t="s">
        <v>14</v>
      </c>
      <c r="D716" s="12" t="n">
        <v>674</v>
      </c>
      <c r="E716" s="12" t="n">
        <v>174</v>
      </c>
      <c r="F716" s="12" t="n">
        <v>198</v>
      </c>
      <c r="G716" s="12" t="n">
        <v>111</v>
      </c>
      <c r="H716" s="12" t="n">
        <v>41</v>
      </c>
      <c r="I716" s="13" t="n">
        <v>1198</v>
      </c>
      <c r="J716" s="13" t="n">
        <v>87435</v>
      </c>
      <c r="K716" s="13" t="n">
        <v>22572</v>
      </c>
      <c r="L716" s="13" t="n">
        <v>25686</v>
      </c>
      <c r="M716" s="13" t="n">
        <v>14399</v>
      </c>
      <c r="N716" s="13" t="n">
        <v>5319</v>
      </c>
      <c r="O716" s="13" t="n">
        <v>155411</v>
      </c>
    </row>
    <row r="717" customFormat="false" ht="12.75" hidden="false" customHeight="false" outlineLevel="0" collapsed="false">
      <c r="A717" s="9"/>
      <c r="B717" s="10" t="s">
        <v>19</v>
      </c>
      <c r="C717" s="7" t="s">
        <v>15</v>
      </c>
      <c r="D717" s="12" t="n">
        <v>373</v>
      </c>
      <c r="E717" s="12" t="n">
        <v>118</v>
      </c>
      <c r="F717" s="12" t="n">
        <v>199</v>
      </c>
      <c r="G717" s="12" t="n">
        <v>76</v>
      </c>
      <c r="H717" s="12" t="n">
        <v>34</v>
      </c>
      <c r="I717" s="12" t="n">
        <v>800</v>
      </c>
      <c r="J717" s="13" t="n">
        <v>87017</v>
      </c>
      <c r="K717" s="13" t="n">
        <v>27528</v>
      </c>
      <c r="L717" s="13" t="n">
        <v>46425</v>
      </c>
      <c r="M717" s="13" t="n">
        <v>17730</v>
      </c>
      <c r="N717" s="13" t="n">
        <v>7932</v>
      </c>
      <c r="O717" s="13" t="n">
        <v>186632</v>
      </c>
    </row>
    <row r="718" customFormat="false" ht="12.75" hidden="false" customHeight="false" outlineLevel="0" collapsed="false">
      <c r="A718" s="9"/>
      <c r="B718" s="10" t="s">
        <v>20</v>
      </c>
      <c r="C718" s="7" t="s">
        <v>14</v>
      </c>
      <c r="D718" s="12" t="n">
        <v>315</v>
      </c>
      <c r="E718" s="12" t="n">
        <v>68</v>
      </c>
      <c r="F718" s="12" t="n">
        <v>78</v>
      </c>
      <c r="G718" s="12" t="n">
        <v>36</v>
      </c>
      <c r="H718" s="12" t="n">
        <v>10</v>
      </c>
      <c r="I718" s="12" t="n">
        <v>507</v>
      </c>
      <c r="J718" s="13" t="n">
        <v>59978</v>
      </c>
      <c r="K718" s="13" t="n">
        <v>12948</v>
      </c>
      <c r="L718" s="13" t="n">
        <v>14852</v>
      </c>
      <c r="M718" s="13" t="n">
        <v>6855</v>
      </c>
      <c r="N718" s="13" t="n">
        <v>1904</v>
      </c>
      <c r="O718" s="13" t="n">
        <v>96537</v>
      </c>
    </row>
    <row r="719" customFormat="false" ht="12.75" hidden="false" customHeight="false" outlineLevel="0" collapsed="false">
      <c r="A719" s="9"/>
      <c r="B719" s="10" t="s">
        <v>21</v>
      </c>
      <c r="C719" s="7" t="s">
        <v>15</v>
      </c>
      <c r="D719" s="12" t="n">
        <v>337</v>
      </c>
      <c r="E719" s="12" t="n">
        <v>50</v>
      </c>
      <c r="F719" s="12" t="n">
        <v>82</v>
      </c>
      <c r="G719" s="12" t="n">
        <v>29</v>
      </c>
      <c r="H719" s="12" t="n">
        <v>17</v>
      </c>
      <c r="I719" s="12" t="n">
        <v>515</v>
      </c>
      <c r="J719" s="13" t="n">
        <v>81792</v>
      </c>
      <c r="K719" s="13" t="n">
        <v>12135</v>
      </c>
      <c r="L719" s="13" t="n">
        <v>19902</v>
      </c>
      <c r="M719" s="13" t="n">
        <v>7038</v>
      </c>
      <c r="N719" s="13" t="n">
        <v>4126</v>
      </c>
      <c r="O719" s="13" t="n">
        <v>124993</v>
      </c>
    </row>
    <row r="720" customFormat="false" ht="12.75" hidden="false" customHeight="false" outlineLevel="0" collapsed="false">
      <c r="A720" s="9"/>
      <c r="B720" s="10" t="s">
        <v>11</v>
      </c>
      <c r="C720" s="10"/>
      <c r="D720" s="13" t="n">
        <v>1876</v>
      </c>
      <c r="E720" s="12" t="n">
        <v>433</v>
      </c>
      <c r="F720" s="12" t="n">
        <v>597</v>
      </c>
      <c r="G720" s="12" t="n">
        <v>267</v>
      </c>
      <c r="H720" s="12" t="n">
        <v>113</v>
      </c>
      <c r="I720" s="14" t="n">
        <v>3286</v>
      </c>
      <c r="J720" s="13" t="n">
        <v>374600</v>
      </c>
      <c r="K720" s="13" t="n">
        <v>82689</v>
      </c>
      <c r="L720" s="13" t="n">
        <v>119430</v>
      </c>
      <c r="M720" s="13" t="n">
        <v>50509</v>
      </c>
      <c r="N720" s="13" t="n">
        <v>23241</v>
      </c>
      <c r="O720" s="15" t="n">
        <v>650469</v>
      </c>
    </row>
    <row r="721" customFormat="false" ht="12.75" hidden="false" customHeight="true" outlineLevel="0" collapsed="false">
      <c r="A721" s="9" t="s">
        <v>86</v>
      </c>
      <c r="B721" s="10" t="s">
        <v>13</v>
      </c>
      <c r="C721" s="7" t="s">
        <v>14</v>
      </c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</row>
    <row r="722" customFormat="false" ht="12.75" hidden="false" customHeight="false" outlineLevel="0" collapsed="false">
      <c r="A722" s="9"/>
      <c r="B722" s="10" t="s">
        <v>13</v>
      </c>
      <c r="C722" s="7" t="s">
        <v>15</v>
      </c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</row>
    <row r="723" customFormat="false" ht="12.75" hidden="false" customHeight="false" outlineLevel="0" collapsed="false">
      <c r="A723" s="9"/>
      <c r="B723" s="10" t="s">
        <v>16</v>
      </c>
      <c r="C723" s="7" t="s">
        <v>14</v>
      </c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</row>
    <row r="724" customFormat="false" ht="12.75" hidden="false" customHeight="false" outlineLevel="0" collapsed="false">
      <c r="A724" s="9"/>
      <c r="B724" s="10" t="s">
        <v>16</v>
      </c>
      <c r="C724" s="7" t="s">
        <v>15</v>
      </c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</row>
    <row r="725" customFormat="false" ht="12.75" hidden="false" customHeight="false" outlineLevel="0" collapsed="false">
      <c r="A725" s="9"/>
      <c r="B725" s="10" t="s">
        <v>17</v>
      </c>
      <c r="C725" s="7" t="s">
        <v>14</v>
      </c>
      <c r="D725" s="12" t="n">
        <v>16</v>
      </c>
      <c r="E725" s="11"/>
      <c r="F725" s="12" t="n">
        <v>4</v>
      </c>
      <c r="G725" s="11"/>
      <c r="H725" s="11"/>
      <c r="I725" s="12" t="n">
        <v>20</v>
      </c>
      <c r="J725" s="13" t="n">
        <v>1875</v>
      </c>
      <c r="K725" s="11"/>
      <c r="L725" s="12" t="n">
        <v>469</v>
      </c>
      <c r="M725" s="11"/>
      <c r="N725" s="11"/>
      <c r="O725" s="13" t="n">
        <v>2344</v>
      </c>
    </row>
    <row r="726" customFormat="false" ht="12.75" hidden="false" customHeight="false" outlineLevel="0" collapsed="false">
      <c r="A726" s="9"/>
      <c r="B726" s="10" t="s">
        <v>17</v>
      </c>
      <c r="C726" s="7" t="s">
        <v>15</v>
      </c>
      <c r="D726" s="12" t="n">
        <v>8</v>
      </c>
      <c r="E726" s="11"/>
      <c r="F726" s="12" t="n">
        <v>1</v>
      </c>
      <c r="G726" s="12" t="n">
        <v>1</v>
      </c>
      <c r="H726" s="11"/>
      <c r="I726" s="12" t="n">
        <v>10</v>
      </c>
      <c r="J726" s="13" t="n">
        <v>1866</v>
      </c>
      <c r="K726" s="11"/>
      <c r="L726" s="12" t="n">
        <v>233</v>
      </c>
      <c r="M726" s="12" t="n">
        <v>233</v>
      </c>
      <c r="N726" s="11"/>
      <c r="O726" s="13" t="n">
        <v>2332</v>
      </c>
    </row>
    <row r="727" customFormat="false" ht="12.75" hidden="false" customHeight="false" outlineLevel="0" collapsed="false">
      <c r="A727" s="9"/>
      <c r="B727" s="10" t="s">
        <v>18</v>
      </c>
      <c r="C727" s="7" t="s">
        <v>14</v>
      </c>
      <c r="D727" s="13" t="n">
        <v>3092</v>
      </c>
      <c r="E727" s="12" t="n">
        <v>226</v>
      </c>
      <c r="F727" s="12" t="n">
        <v>461</v>
      </c>
      <c r="G727" s="12" t="n">
        <v>129</v>
      </c>
      <c r="H727" s="12" t="n">
        <v>61</v>
      </c>
      <c r="I727" s="13" t="n">
        <v>3969</v>
      </c>
      <c r="J727" s="13" t="n">
        <v>401110</v>
      </c>
      <c r="K727" s="13" t="n">
        <v>29318</v>
      </c>
      <c r="L727" s="13" t="n">
        <v>59803</v>
      </c>
      <c r="M727" s="13" t="n">
        <v>16735</v>
      </c>
      <c r="N727" s="13" t="n">
        <v>7913</v>
      </c>
      <c r="O727" s="13" t="n">
        <v>514879</v>
      </c>
    </row>
    <row r="728" customFormat="false" ht="12.75" hidden="false" customHeight="false" outlineLevel="0" collapsed="false">
      <c r="A728" s="9"/>
      <c r="B728" s="10" t="s">
        <v>19</v>
      </c>
      <c r="C728" s="7" t="s">
        <v>15</v>
      </c>
      <c r="D728" s="13" t="n">
        <v>2955</v>
      </c>
      <c r="E728" s="12" t="n">
        <v>287</v>
      </c>
      <c r="F728" s="12" t="n">
        <v>698</v>
      </c>
      <c r="G728" s="12" t="n">
        <v>191</v>
      </c>
      <c r="H728" s="12" t="n">
        <v>90</v>
      </c>
      <c r="I728" s="13" t="n">
        <v>4221</v>
      </c>
      <c r="J728" s="13" t="n">
        <v>689372</v>
      </c>
      <c r="K728" s="13" t="n">
        <v>66954</v>
      </c>
      <c r="L728" s="13" t="n">
        <v>162836</v>
      </c>
      <c r="M728" s="13" t="n">
        <v>44558</v>
      </c>
      <c r="N728" s="13" t="n">
        <v>20996</v>
      </c>
      <c r="O728" s="13" t="n">
        <v>984716</v>
      </c>
    </row>
    <row r="729" customFormat="false" ht="12.75" hidden="false" customHeight="false" outlineLevel="0" collapsed="false">
      <c r="A729" s="9"/>
      <c r="B729" s="10" t="s">
        <v>20</v>
      </c>
      <c r="C729" s="7" t="s">
        <v>14</v>
      </c>
      <c r="D729" s="12" t="n">
        <v>581</v>
      </c>
      <c r="E729" s="12" t="n">
        <v>31</v>
      </c>
      <c r="F729" s="12" t="n">
        <v>91</v>
      </c>
      <c r="G729" s="12" t="n">
        <v>29</v>
      </c>
      <c r="H729" s="12" t="n">
        <v>8</v>
      </c>
      <c r="I729" s="12" t="n">
        <v>740</v>
      </c>
      <c r="J729" s="13" t="n">
        <v>110627</v>
      </c>
      <c r="K729" s="13" t="n">
        <v>5903</v>
      </c>
      <c r="L729" s="13" t="n">
        <v>17327</v>
      </c>
      <c r="M729" s="13" t="n">
        <v>5522</v>
      </c>
      <c r="N729" s="13" t="n">
        <v>1523</v>
      </c>
      <c r="O729" s="13" t="n">
        <v>140902</v>
      </c>
    </row>
    <row r="730" customFormat="false" ht="12.75" hidden="false" customHeight="false" outlineLevel="0" collapsed="false">
      <c r="A730" s="9"/>
      <c r="B730" s="10" t="s">
        <v>21</v>
      </c>
      <c r="C730" s="7" t="s">
        <v>15</v>
      </c>
      <c r="D730" s="13" t="n">
        <v>1116</v>
      </c>
      <c r="E730" s="12" t="n">
        <v>79</v>
      </c>
      <c r="F730" s="12" t="n">
        <v>245</v>
      </c>
      <c r="G730" s="12" t="n">
        <v>51</v>
      </c>
      <c r="H730" s="12" t="n">
        <v>23</v>
      </c>
      <c r="I730" s="13" t="n">
        <v>1514</v>
      </c>
      <c r="J730" s="13" t="n">
        <v>270859</v>
      </c>
      <c r="K730" s="13" t="n">
        <v>19174</v>
      </c>
      <c r="L730" s="13" t="n">
        <v>59463</v>
      </c>
      <c r="M730" s="13" t="n">
        <v>12378</v>
      </c>
      <c r="N730" s="13" t="n">
        <v>5582</v>
      </c>
      <c r="O730" s="13" t="n">
        <v>367456</v>
      </c>
    </row>
    <row r="731" customFormat="false" ht="12.75" hidden="false" customHeight="false" outlineLevel="0" collapsed="false">
      <c r="A731" s="9"/>
      <c r="B731" s="10" t="s">
        <v>11</v>
      </c>
      <c r="C731" s="10"/>
      <c r="D731" s="13" t="n">
        <v>7768</v>
      </c>
      <c r="E731" s="12" t="n">
        <v>623</v>
      </c>
      <c r="F731" s="13" t="n">
        <v>1500</v>
      </c>
      <c r="G731" s="12" t="n">
        <v>401</v>
      </c>
      <c r="H731" s="12" t="n">
        <v>182</v>
      </c>
      <c r="I731" s="14" t="n">
        <v>10474</v>
      </c>
      <c r="J731" s="13" t="n">
        <v>1475709</v>
      </c>
      <c r="K731" s="13" t="n">
        <v>121349</v>
      </c>
      <c r="L731" s="13" t="n">
        <v>300131</v>
      </c>
      <c r="M731" s="13" t="n">
        <v>79426</v>
      </c>
      <c r="N731" s="13" t="n">
        <v>36014</v>
      </c>
      <c r="O731" s="15" t="n">
        <v>2012629</v>
      </c>
    </row>
    <row r="732" customFormat="false" ht="12.75" hidden="false" customHeight="true" outlineLevel="0" collapsed="false">
      <c r="A732" s="9" t="s">
        <v>87</v>
      </c>
      <c r="B732" s="10" t="s">
        <v>13</v>
      </c>
      <c r="C732" s="7" t="s">
        <v>14</v>
      </c>
      <c r="D732" s="13" t="n">
        <v>22550</v>
      </c>
      <c r="E732" s="13" t="n">
        <v>11796</v>
      </c>
      <c r="F732" s="13" t="n">
        <v>7877</v>
      </c>
      <c r="G732" s="13" t="n">
        <v>6785</v>
      </c>
      <c r="H732" s="13" t="n">
        <v>8292</v>
      </c>
      <c r="I732" s="13" t="n">
        <v>57300</v>
      </c>
      <c r="J732" s="13" t="n">
        <v>13340680</v>
      </c>
      <c r="K732" s="13" t="n">
        <v>7011622</v>
      </c>
      <c r="L732" s="13" t="n">
        <v>4684733</v>
      </c>
      <c r="M732" s="13" t="n">
        <v>4038435</v>
      </c>
      <c r="N732" s="13" t="n">
        <v>4927806</v>
      </c>
      <c r="O732" s="13" t="n">
        <v>34003276</v>
      </c>
    </row>
    <row r="733" customFormat="false" ht="12.75" hidden="false" customHeight="false" outlineLevel="0" collapsed="false">
      <c r="A733" s="9"/>
      <c r="B733" s="10" t="s">
        <v>13</v>
      </c>
      <c r="C733" s="7" t="s">
        <v>15</v>
      </c>
      <c r="D733" s="13" t="n">
        <v>21720</v>
      </c>
      <c r="E733" s="13" t="n">
        <v>11448</v>
      </c>
      <c r="F733" s="13" t="n">
        <v>7568</v>
      </c>
      <c r="G733" s="13" t="n">
        <v>6424</v>
      </c>
      <c r="H733" s="13" t="n">
        <v>7906</v>
      </c>
      <c r="I733" s="13" t="n">
        <v>55066</v>
      </c>
      <c r="J733" s="13" t="n">
        <v>12349209</v>
      </c>
      <c r="K733" s="13" t="n">
        <v>6539967</v>
      </c>
      <c r="L733" s="13" t="n">
        <v>4325841</v>
      </c>
      <c r="M733" s="13" t="n">
        <v>3675736</v>
      </c>
      <c r="N733" s="13" t="n">
        <v>4514968</v>
      </c>
      <c r="O733" s="13" t="n">
        <v>31405721</v>
      </c>
    </row>
    <row r="734" customFormat="false" ht="12.75" hidden="false" customHeight="false" outlineLevel="0" collapsed="false">
      <c r="A734" s="9"/>
      <c r="B734" s="10" t="s">
        <v>16</v>
      </c>
      <c r="C734" s="7" t="s">
        <v>14</v>
      </c>
      <c r="D734" s="13" t="n">
        <v>46406</v>
      </c>
      <c r="E734" s="13" t="n">
        <v>29398</v>
      </c>
      <c r="F734" s="13" t="n">
        <v>25989</v>
      </c>
      <c r="G734" s="13" t="n">
        <v>14688</v>
      </c>
      <c r="H734" s="13" t="n">
        <v>21330</v>
      </c>
      <c r="I734" s="13" t="n">
        <v>137811</v>
      </c>
      <c r="J734" s="13" t="n">
        <v>14580883</v>
      </c>
      <c r="K734" s="13" t="n">
        <v>9286589</v>
      </c>
      <c r="L734" s="13" t="n">
        <v>8213490</v>
      </c>
      <c r="M734" s="13" t="n">
        <v>4656890</v>
      </c>
      <c r="N734" s="13" t="n">
        <v>6734036</v>
      </c>
      <c r="O734" s="13" t="n">
        <v>43471888</v>
      </c>
    </row>
    <row r="735" customFormat="false" ht="12.75" hidden="false" customHeight="false" outlineLevel="0" collapsed="false">
      <c r="A735" s="9"/>
      <c r="B735" s="10" t="s">
        <v>16</v>
      </c>
      <c r="C735" s="7" t="s">
        <v>15</v>
      </c>
      <c r="D735" s="13" t="n">
        <v>44181</v>
      </c>
      <c r="E735" s="13" t="n">
        <v>27506</v>
      </c>
      <c r="F735" s="13" t="n">
        <v>24637</v>
      </c>
      <c r="G735" s="13" t="n">
        <v>14087</v>
      </c>
      <c r="H735" s="13" t="n">
        <v>20528</v>
      </c>
      <c r="I735" s="13" t="n">
        <v>130939</v>
      </c>
      <c r="J735" s="13" t="n">
        <v>14899878</v>
      </c>
      <c r="K735" s="13" t="n">
        <v>9325706</v>
      </c>
      <c r="L735" s="13" t="n">
        <v>8358384</v>
      </c>
      <c r="M735" s="13" t="n">
        <v>4795908</v>
      </c>
      <c r="N735" s="13" t="n">
        <v>6957307</v>
      </c>
      <c r="O735" s="13" t="n">
        <v>44337183</v>
      </c>
    </row>
    <row r="736" customFormat="false" ht="12.75" hidden="false" customHeight="false" outlineLevel="0" collapsed="false">
      <c r="A736" s="9"/>
      <c r="B736" s="10" t="s">
        <v>17</v>
      </c>
      <c r="C736" s="7" t="s">
        <v>14</v>
      </c>
      <c r="D736" s="13" t="n">
        <v>9084</v>
      </c>
      <c r="E736" s="13" t="n">
        <v>6106</v>
      </c>
      <c r="F736" s="13" t="n">
        <v>6102</v>
      </c>
      <c r="G736" s="13" t="n">
        <v>3450</v>
      </c>
      <c r="H736" s="13" t="n">
        <v>4516</v>
      </c>
      <c r="I736" s="13" t="n">
        <v>29258</v>
      </c>
      <c r="J736" s="13" t="n">
        <v>1065623</v>
      </c>
      <c r="K736" s="13" t="n">
        <v>720780</v>
      </c>
      <c r="L736" s="13" t="n">
        <v>719256</v>
      </c>
      <c r="M736" s="13" t="n">
        <v>408308</v>
      </c>
      <c r="N736" s="13" t="n">
        <v>532915</v>
      </c>
      <c r="O736" s="13" t="n">
        <v>3446882</v>
      </c>
    </row>
    <row r="737" customFormat="false" ht="12.75" hidden="false" customHeight="false" outlineLevel="0" collapsed="false">
      <c r="A737" s="9"/>
      <c r="B737" s="10" t="s">
        <v>17</v>
      </c>
      <c r="C737" s="7" t="s">
        <v>15</v>
      </c>
      <c r="D737" s="13" t="n">
        <v>8665</v>
      </c>
      <c r="E737" s="13" t="n">
        <v>5605</v>
      </c>
      <c r="F737" s="13" t="n">
        <v>6043</v>
      </c>
      <c r="G737" s="13" t="n">
        <v>3277</v>
      </c>
      <c r="H737" s="13" t="n">
        <v>4213</v>
      </c>
      <c r="I737" s="13" t="n">
        <v>27803</v>
      </c>
      <c r="J737" s="13" t="n">
        <v>2023083</v>
      </c>
      <c r="K737" s="13" t="n">
        <v>1315335</v>
      </c>
      <c r="L737" s="13" t="n">
        <v>1416280</v>
      </c>
      <c r="M737" s="13" t="n">
        <v>770565</v>
      </c>
      <c r="N737" s="13" t="n">
        <v>988576</v>
      </c>
      <c r="O737" s="13" t="n">
        <v>6513839</v>
      </c>
    </row>
    <row r="738" customFormat="false" ht="12.75" hidden="false" customHeight="false" outlineLevel="0" collapsed="false">
      <c r="A738" s="9"/>
      <c r="B738" s="10" t="s">
        <v>18</v>
      </c>
      <c r="C738" s="7" t="s">
        <v>14</v>
      </c>
      <c r="D738" s="13" t="n">
        <v>136163</v>
      </c>
      <c r="E738" s="13" t="n">
        <v>99787</v>
      </c>
      <c r="F738" s="13" t="n">
        <v>94789</v>
      </c>
      <c r="G738" s="13" t="n">
        <v>63814</v>
      </c>
      <c r="H738" s="13" t="n">
        <v>64318</v>
      </c>
      <c r="I738" s="13" t="n">
        <v>458871</v>
      </c>
      <c r="J738" s="13" t="n">
        <v>17693245</v>
      </c>
      <c r="K738" s="13" t="n">
        <v>13026762</v>
      </c>
      <c r="L738" s="13" t="n">
        <v>12381185</v>
      </c>
      <c r="M738" s="13" t="n">
        <v>8354449</v>
      </c>
      <c r="N738" s="13" t="n">
        <v>8409661</v>
      </c>
      <c r="O738" s="13" t="n">
        <v>59865302</v>
      </c>
    </row>
    <row r="739" customFormat="false" ht="12.75" hidden="false" customHeight="false" outlineLevel="0" collapsed="false">
      <c r="A739" s="9"/>
      <c r="B739" s="10" t="s">
        <v>19</v>
      </c>
      <c r="C739" s="7" t="s">
        <v>15</v>
      </c>
      <c r="D739" s="13" t="n">
        <v>140487</v>
      </c>
      <c r="E739" s="13" t="n">
        <v>95444</v>
      </c>
      <c r="F739" s="13" t="n">
        <v>100812</v>
      </c>
      <c r="G739" s="13" t="n">
        <v>54929</v>
      </c>
      <c r="H739" s="13" t="n">
        <v>64457</v>
      </c>
      <c r="I739" s="13" t="n">
        <v>456129</v>
      </c>
      <c r="J739" s="13" t="n">
        <v>32817912</v>
      </c>
      <c r="K739" s="13" t="n">
        <v>22395383</v>
      </c>
      <c r="L739" s="13" t="n">
        <v>23656710</v>
      </c>
      <c r="M739" s="13" t="n">
        <v>12930523</v>
      </c>
      <c r="N739" s="13" t="n">
        <v>15143002</v>
      </c>
      <c r="O739" s="13" t="n">
        <v>106943530</v>
      </c>
    </row>
    <row r="740" customFormat="false" ht="12.75" hidden="false" customHeight="false" outlineLevel="0" collapsed="false">
      <c r="A740" s="9"/>
      <c r="B740" s="10" t="s">
        <v>20</v>
      </c>
      <c r="C740" s="7" t="s">
        <v>14</v>
      </c>
      <c r="D740" s="13" t="n">
        <v>38529</v>
      </c>
      <c r="E740" s="13" t="n">
        <v>29838</v>
      </c>
      <c r="F740" s="13" t="n">
        <v>24448</v>
      </c>
      <c r="G740" s="13" t="n">
        <v>12814</v>
      </c>
      <c r="H740" s="13" t="n">
        <v>19098</v>
      </c>
      <c r="I740" s="13" t="n">
        <v>124727</v>
      </c>
      <c r="J740" s="13" t="n">
        <v>7345230</v>
      </c>
      <c r="K740" s="13" t="n">
        <v>5708627</v>
      </c>
      <c r="L740" s="13" t="n">
        <v>4691388</v>
      </c>
      <c r="M740" s="13" t="n">
        <v>2474606</v>
      </c>
      <c r="N740" s="13" t="n">
        <v>3664670</v>
      </c>
      <c r="O740" s="13" t="n">
        <v>23884521</v>
      </c>
    </row>
    <row r="741" customFormat="false" ht="12.75" hidden="false" customHeight="false" outlineLevel="0" collapsed="false">
      <c r="A741" s="9"/>
      <c r="B741" s="10" t="s">
        <v>21</v>
      </c>
      <c r="C741" s="7" t="s">
        <v>15</v>
      </c>
      <c r="D741" s="13" t="n">
        <v>97314</v>
      </c>
      <c r="E741" s="13" t="n">
        <v>74558</v>
      </c>
      <c r="F741" s="13" t="n">
        <v>61525</v>
      </c>
      <c r="G741" s="13" t="n">
        <v>30794</v>
      </c>
      <c r="H741" s="13" t="n">
        <v>47010</v>
      </c>
      <c r="I741" s="13" t="n">
        <v>311201</v>
      </c>
      <c r="J741" s="13" t="n">
        <v>23646395</v>
      </c>
      <c r="K741" s="13" t="n">
        <v>18177859</v>
      </c>
      <c r="L741" s="13" t="n">
        <v>15034960</v>
      </c>
      <c r="M741" s="13" t="n">
        <v>7578976</v>
      </c>
      <c r="N741" s="13" t="n">
        <v>11494105</v>
      </c>
      <c r="O741" s="13" t="n">
        <v>75932295</v>
      </c>
    </row>
    <row r="742" s="2" customFormat="true" ht="11.25" hidden="false" customHeight="true" outlineLevel="0" collapsed="false">
      <c r="A742" s="9"/>
      <c r="B742" s="10" t="s">
        <v>11</v>
      </c>
      <c r="C742" s="10"/>
      <c r="D742" s="13" t="n">
        <v>565099</v>
      </c>
      <c r="E742" s="13" t="n">
        <v>391486</v>
      </c>
      <c r="F742" s="13" t="n">
        <v>359790</v>
      </c>
      <c r="G742" s="13" t="n">
        <v>211062</v>
      </c>
      <c r="H742" s="13" t="n">
        <v>261668</v>
      </c>
      <c r="I742" s="14" t="n">
        <v>1789105</v>
      </c>
      <c r="J742" s="13" t="n">
        <v>139762138</v>
      </c>
      <c r="K742" s="13" t="n">
        <v>93508630</v>
      </c>
      <c r="L742" s="13" t="n">
        <v>83482227</v>
      </c>
      <c r="M742" s="13" t="n">
        <v>49684396</v>
      </c>
      <c r="N742" s="13" t="n">
        <v>63367046</v>
      </c>
      <c r="O742" s="15" t="n">
        <v>429804437</v>
      </c>
    </row>
  </sheetData>
  <autoFilter ref="A4:O742"/>
  <mergeCells count="140">
    <mergeCell ref="M1:O1"/>
    <mergeCell ref="A2:O2"/>
    <mergeCell ref="A4:A5"/>
    <mergeCell ref="B4:C5"/>
    <mergeCell ref="D4:I4"/>
    <mergeCell ref="J4:O4"/>
    <mergeCell ref="A6:A16"/>
    <mergeCell ref="B16:C16"/>
    <mergeCell ref="A17:A27"/>
    <mergeCell ref="B27:C27"/>
    <mergeCell ref="A28:A38"/>
    <mergeCell ref="B38:C38"/>
    <mergeCell ref="A39:A49"/>
    <mergeCell ref="B49:C49"/>
    <mergeCell ref="A50:A60"/>
    <mergeCell ref="B60:C60"/>
    <mergeCell ref="A61:A71"/>
    <mergeCell ref="B71:C71"/>
    <mergeCell ref="A72:A82"/>
    <mergeCell ref="B82:C82"/>
    <mergeCell ref="A83:A93"/>
    <mergeCell ref="B93:C93"/>
    <mergeCell ref="A94:A104"/>
    <mergeCell ref="B104:C104"/>
    <mergeCell ref="A105:A115"/>
    <mergeCell ref="B115:C115"/>
    <mergeCell ref="A116:A126"/>
    <mergeCell ref="B126:C126"/>
    <mergeCell ref="A127:A137"/>
    <mergeCell ref="B137:C137"/>
    <mergeCell ref="A138:A148"/>
    <mergeCell ref="B148:C148"/>
    <mergeCell ref="A149:A159"/>
    <mergeCell ref="B159:C159"/>
    <mergeCell ref="A160:A170"/>
    <mergeCell ref="B170:C170"/>
    <mergeCell ref="A171:A181"/>
    <mergeCell ref="B181:C181"/>
    <mergeCell ref="A182:A192"/>
    <mergeCell ref="B192:C192"/>
    <mergeCell ref="A193:A203"/>
    <mergeCell ref="B203:C203"/>
    <mergeCell ref="A204:A214"/>
    <mergeCell ref="B214:C214"/>
    <mergeCell ref="A215:A225"/>
    <mergeCell ref="B225:C225"/>
    <mergeCell ref="A226:A236"/>
    <mergeCell ref="B236:C236"/>
    <mergeCell ref="A237:A247"/>
    <mergeCell ref="B247:C247"/>
    <mergeCell ref="A248:A258"/>
    <mergeCell ref="B258:C258"/>
    <mergeCell ref="A259:A269"/>
    <mergeCell ref="B269:C269"/>
    <mergeCell ref="A270:A280"/>
    <mergeCell ref="B280:C280"/>
    <mergeCell ref="A281:A291"/>
    <mergeCell ref="B291:C291"/>
    <mergeCell ref="A292:A302"/>
    <mergeCell ref="B302:C302"/>
    <mergeCell ref="A303:A313"/>
    <mergeCell ref="B313:C313"/>
    <mergeCell ref="A314:A324"/>
    <mergeCell ref="B324:C324"/>
    <mergeCell ref="A325:A335"/>
    <mergeCell ref="B335:C335"/>
    <mergeCell ref="A336:A346"/>
    <mergeCell ref="B346:C346"/>
    <mergeCell ref="A347:A357"/>
    <mergeCell ref="B357:C357"/>
    <mergeCell ref="A358:A368"/>
    <mergeCell ref="B368:C368"/>
    <mergeCell ref="A369:A379"/>
    <mergeCell ref="B379:C379"/>
    <mergeCell ref="A380:A390"/>
    <mergeCell ref="B390:C390"/>
    <mergeCell ref="A391:A401"/>
    <mergeCell ref="B401:C401"/>
    <mergeCell ref="A402:A412"/>
    <mergeCell ref="B412:C412"/>
    <mergeCell ref="A413:A423"/>
    <mergeCell ref="B423:C423"/>
    <mergeCell ref="A424:A434"/>
    <mergeCell ref="B434:C434"/>
    <mergeCell ref="A435:A445"/>
    <mergeCell ref="B445:C445"/>
    <mergeCell ref="A446:A456"/>
    <mergeCell ref="B456:C456"/>
    <mergeCell ref="A457:A467"/>
    <mergeCell ref="B467:C467"/>
    <mergeCell ref="A468:A478"/>
    <mergeCell ref="B478:C478"/>
    <mergeCell ref="A479:A489"/>
    <mergeCell ref="B489:C489"/>
    <mergeCell ref="A490:A500"/>
    <mergeCell ref="B500:C500"/>
    <mergeCell ref="A501:A511"/>
    <mergeCell ref="B511:C511"/>
    <mergeCell ref="A512:A522"/>
    <mergeCell ref="B522:C522"/>
    <mergeCell ref="A523:A533"/>
    <mergeCell ref="B533:C533"/>
    <mergeCell ref="A534:A544"/>
    <mergeCell ref="B544:C544"/>
    <mergeCell ref="A545:A555"/>
    <mergeCell ref="B555:C555"/>
    <mergeCell ref="A556:A566"/>
    <mergeCell ref="B566:C566"/>
    <mergeCell ref="A567:A577"/>
    <mergeCell ref="B577:C577"/>
    <mergeCell ref="A578:A588"/>
    <mergeCell ref="B588:C588"/>
    <mergeCell ref="A589:A599"/>
    <mergeCell ref="B599:C599"/>
    <mergeCell ref="A600:A610"/>
    <mergeCell ref="B610:C610"/>
    <mergeCell ref="A611:A621"/>
    <mergeCell ref="B621:C621"/>
    <mergeCell ref="A622:A632"/>
    <mergeCell ref="B632:C632"/>
    <mergeCell ref="A633:A643"/>
    <mergeCell ref="B643:C643"/>
    <mergeCell ref="A644:A654"/>
    <mergeCell ref="B654:C654"/>
    <mergeCell ref="A655:A665"/>
    <mergeCell ref="B665:C665"/>
    <mergeCell ref="A666:A676"/>
    <mergeCell ref="B676:C676"/>
    <mergeCell ref="A677:A687"/>
    <mergeCell ref="B687:C687"/>
    <mergeCell ref="A688:A698"/>
    <mergeCell ref="B698:C698"/>
    <mergeCell ref="A699:A709"/>
    <mergeCell ref="B709:C709"/>
    <mergeCell ref="A710:A720"/>
    <mergeCell ref="B720:C720"/>
    <mergeCell ref="A721:A731"/>
    <mergeCell ref="B731:C731"/>
    <mergeCell ref="A732:A742"/>
    <mergeCell ref="B742:C7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3" width="8.85"/>
    <col collapsed="false" customWidth="true" hidden="false" outlineLevel="0" max="2" min="2" style="194" width="35.56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14.99"/>
    <col collapsed="false" customWidth="true" hidden="false" outlineLevel="0" max="6" min="6" style="0" width="12.85"/>
    <col collapsed="false" customWidth="true" hidden="true" outlineLevel="0" max="7" min="7" style="0" width="14.85"/>
  </cols>
  <sheetData>
    <row r="1" customFormat="false" ht="64.5" hidden="false" customHeight="true" outlineLevel="0" collapsed="false">
      <c r="A1" s="147"/>
      <c r="B1" s="150"/>
      <c r="C1" s="151"/>
      <c r="D1" s="99" t="s">
        <v>366</v>
      </c>
      <c r="E1" s="99"/>
      <c r="F1" s="99"/>
      <c r="G1" s="99"/>
    </row>
    <row r="2" s="150" customFormat="true" ht="57.75" hidden="false" customHeight="true" outlineLevel="0" collapsed="false">
      <c r="A2" s="174" t="s">
        <v>367</v>
      </c>
      <c r="B2" s="174"/>
      <c r="C2" s="174"/>
      <c r="D2" s="174"/>
      <c r="E2" s="174"/>
      <c r="F2" s="174"/>
      <c r="G2" s="174"/>
    </row>
    <row r="3" s="150" customFormat="true" ht="14.25" hidden="false" customHeight="true" outlineLevel="0" collapsed="false">
      <c r="A3" s="195"/>
      <c r="B3" s="196"/>
      <c r="C3" s="197"/>
      <c r="D3" s="197"/>
      <c r="E3" s="198"/>
      <c r="F3" s="198"/>
      <c r="G3" s="198"/>
    </row>
    <row r="4" customFormat="false" ht="27" hidden="false" customHeight="true" outlineLevel="0" collapsed="false">
      <c r="A4" s="199" t="s">
        <v>368</v>
      </c>
      <c r="B4" s="199"/>
      <c r="C4" s="199"/>
      <c r="D4" s="199"/>
      <c r="E4" s="199"/>
      <c r="F4" s="199"/>
      <c r="G4" s="199"/>
      <c r="H4" s="151"/>
      <c r="I4" s="152"/>
    </row>
    <row r="5" s="156" customFormat="true" ht="123.75" hidden="false" customHeight="true" outlineLevel="0" collapsed="false">
      <c r="A5" s="154" t="s">
        <v>280</v>
      </c>
      <c r="B5" s="154" t="s">
        <v>348</v>
      </c>
      <c r="C5" s="200" t="s">
        <v>369</v>
      </c>
      <c r="D5" s="155" t="s">
        <v>370</v>
      </c>
      <c r="E5" s="155" t="s">
        <v>371</v>
      </c>
      <c r="F5" s="201" t="s">
        <v>372</v>
      </c>
      <c r="G5" s="201" t="s">
        <v>373</v>
      </c>
    </row>
    <row r="6" customFormat="false" ht="12.75" hidden="false" customHeight="false" outlineLevel="0" collapsed="false">
      <c r="A6" s="111" t="n">
        <v>560002</v>
      </c>
      <c r="B6" s="158" t="s">
        <v>12</v>
      </c>
      <c r="C6" s="202" t="n">
        <v>1407</v>
      </c>
      <c r="D6" s="202" t="n">
        <v>9571</v>
      </c>
      <c r="E6" s="160" t="n">
        <v>0.15</v>
      </c>
      <c r="F6" s="203" t="n">
        <v>2.68</v>
      </c>
      <c r="G6" s="204" t="n">
        <v>4.02</v>
      </c>
    </row>
    <row r="7" customFormat="false" ht="25.5" hidden="false" customHeight="false" outlineLevel="0" collapsed="false">
      <c r="A7" s="111" t="n">
        <v>560014</v>
      </c>
      <c r="B7" s="158" t="s">
        <v>22</v>
      </c>
      <c r="C7" s="202" t="n">
        <v>359</v>
      </c>
      <c r="D7" s="202" t="n">
        <v>2545</v>
      </c>
      <c r="E7" s="160" t="n">
        <v>0.14</v>
      </c>
      <c r="F7" s="203" t="n">
        <v>2.56</v>
      </c>
      <c r="G7" s="204" t="n">
        <v>4.82</v>
      </c>
    </row>
    <row r="8" customFormat="false" ht="12.75" hidden="false" customHeight="false" outlineLevel="0" collapsed="false">
      <c r="A8" s="111" t="n">
        <v>560017</v>
      </c>
      <c r="B8" s="158" t="s">
        <v>23</v>
      </c>
      <c r="C8" s="202" t="n">
        <v>10027</v>
      </c>
      <c r="D8" s="202" t="n">
        <v>68831</v>
      </c>
      <c r="E8" s="160" t="n">
        <v>0.15</v>
      </c>
      <c r="F8" s="203" t="n">
        <v>2.68</v>
      </c>
      <c r="G8" s="204" t="n">
        <v>4.96</v>
      </c>
    </row>
    <row r="9" customFormat="false" ht="12.75" hidden="false" customHeight="false" outlineLevel="0" collapsed="false">
      <c r="A9" s="111" t="n">
        <v>560019</v>
      </c>
      <c r="B9" s="158" t="s">
        <v>289</v>
      </c>
      <c r="C9" s="202" t="n">
        <v>13663</v>
      </c>
      <c r="D9" s="202" t="n">
        <v>87282</v>
      </c>
      <c r="E9" s="160" t="n">
        <v>0.16</v>
      </c>
      <c r="F9" s="203" t="n">
        <v>2.8</v>
      </c>
      <c r="G9" s="204" t="n">
        <v>4.73</v>
      </c>
    </row>
    <row r="10" customFormat="false" ht="12.75" hidden="false" customHeight="false" outlineLevel="0" collapsed="false">
      <c r="A10" s="117" t="n">
        <v>560021</v>
      </c>
      <c r="B10" s="168" t="s">
        <v>290</v>
      </c>
      <c r="C10" s="202" t="n">
        <v>7109</v>
      </c>
      <c r="D10" s="202" t="n">
        <v>49715</v>
      </c>
      <c r="E10" s="160" t="n">
        <v>0.14</v>
      </c>
      <c r="F10" s="203" t="n">
        <v>2.56</v>
      </c>
      <c r="G10" s="204" t="n">
        <v>2.33</v>
      </c>
    </row>
    <row r="11" customFormat="false" ht="12.75" hidden="false" customHeight="false" outlineLevel="0" collapsed="false">
      <c r="A11" s="117" t="n">
        <v>560022</v>
      </c>
      <c r="B11" s="168" t="s">
        <v>26</v>
      </c>
      <c r="C11" s="202" t="n">
        <v>8390</v>
      </c>
      <c r="D11" s="202" t="n">
        <v>58449</v>
      </c>
      <c r="E11" s="160" t="n">
        <v>0.14</v>
      </c>
      <c r="F11" s="203" t="n">
        <v>2.56</v>
      </c>
      <c r="G11" s="204" t="n">
        <v>3.38</v>
      </c>
    </row>
    <row r="12" customFormat="false" ht="12.75" hidden="false" customHeight="false" outlineLevel="0" collapsed="false">
      <c r="A12" s="117" t="n">
        <v>560024</v>
      </c>
      <c r="B12" s="168" t="s">
        <v>291</v>
      </c>
      <c r="C12" s="202" t="n">
        <v>99</v>
      </c>
      <c r="D12" s="202" t="n">
        <v>1415</v>
      </c>
      <c r="E12" s="160" t="n">
        <v>0.07</v>
      </c>
      <c r="F12" s="203" t="n">
        <v>1.72</v>
      </c>
      <c r="G12" s="204" t="n">
        <v>0.09</v>
      </c>
    </row>
    <row r="13" customFormat="false" ht="25.5" hidden="false" customHeight="false" outlineLevel="0" collapsed="false">
      <c r="A13" s="117" t="n">
        <v>560026</v>
      </c>
      <c r="B13" s="168" t="s">
        <v>28</v>
      </c>
      <c r="C13" s="202" t="n">
        <v>10343</v>
      </c>
      <c r="D13" s="202" t="n">
        <v>82400</v>
      </c>
      <c r="E13" s="160" t="n">
        <v>0.13</v>
      </c>
      <c r="F13" s="203" t="n">
        <v>2.44</v>
      </c>
      <c r="G13" s="204" t="n">
        <v>4.23</v>
      </c>
    </row>
    <row r="14" customFormat="false" ht="12.75" hidden="false" customHeight="false" outlineLevel="0" collapsed="false">
      <c r="A14" s="117" t="n">
        <v>560031</v>
      </c>
      <c r="B14" s="168" t="s">
        <v>292</v>
      </c>
      <c r="C14" s="202" t="n">
        <v>5465</v>
      </c>
      <c r="D14" s="202" t="n">
        <v>30075</v>
      </c>
      <c r="E14" s="160" t="n">
        <v>0.18</v>
      </c>
      <c r="F14" s="203" t="n">
        <v>3.04</v>
      </c>
      <c r="G14" s="204" t="n">
        <v>3.75</v>
      </c>
    </row>
    <row r="15" customFormat="false" ht="12.75" hidden="false" customHeight="false" outlineLevel="0" collapsed="false">
      <c r="A15" s="117" t="n">
        <v>560032</v>
      </c>
      <c r="B15" s="168" t="s">
        <v>293</v>
      </c>
      <c r="C15" s="202" t="n">
        <v>2949</v>
      </c>
      <c r="D15" s="202" t="n">
        <v>21328</v>
      </c>
      <c r="E15" s="160" t="n">
        <v>0.14</v>
      </c>
      <c r="F15" s="203" t="n">
        <v>2.56</v>
      </c>
      <c r="G15" s="204" t="n">
        <v>4.15</v>
      </c>
    </row>
    <row r="16" customFormat="false" ht="12.75" hidden="false" customHeight="false" outlineLevel="0" collapsed="false">
      <c r="A16" s="117" t="n">
        <v>560033</v>
      </c>
      <c r="B16" s="168" t="s">
        <v>294</v>
      </c>
      <c r="C16" s="202" t="n">
        <v>5347</v>
      </c>
      <c r="D16" s="202" t="n">
        <v>36895</v>
      </c>
      <c r="E16" s="160" t="n">
        <v>0.14</v>
      </c>
      <c r="F16" s="203" t="n">
        <v>2.56</v>
      </c>
      <c r="G16" s="204" t="n">
        <v>3.01</v>
      </c>
    </row>
    <row r="17" customFormat="false" ht="12.75" hidden="false" customHeight="false" outlineLevel="0" collapsed="false">
      <c r="A17" s="117" t="n">
        <v>560034</v>
      </c>
      <c r="B17" s="168" t="s">
        <v>295</v>
      </c>
      <c r="C17" s="202" t="n">
        <v>5331</v>
      </c>
      <c r="D17" s="202" t="n">
        <v>38115</v>
      </c>
      <c r="E17" s="160" t="n">
        <v>0.14</v>
      </c>
      <c r="F17" s="203" t="n">
        <v>2.56</v>
      </c>
      <c r="G17" s="204" t="n">
        <v>3.99</v>
      </c>
    </row>
    <row r="18" customFormat="false" ht="12.75" hidden="false" customHeight="false" outlineLevel="0" collapsed="false">
      <c r="A18" s="117" t="n">
        <v>560035</v>
      </c>
      <c r="B18" s="168" t="s">
        <v>296</v>
      </c>
      <c r="C18" s="202" t="n">
        <v>0</v>
      </c>
      <c r="D18" s="202" t="n">
        <v>666</v>
      </c>
      <c r="E18" s="160" t="n">
        <v>0</v>
      </c>
      <c r="F18" s="203" t="n">
        <v>0</v>
      </c>
      <c r="G18" s="204" t="n">
        <v>0.03</v>
      </c>
    </row>
    <row r="19" customFormat="false" ht="12.75" hidden="false" customHeight="false" outlineLevel="0" collapsed="false">
      <c r="A19" s="117" t="n">
        <v>560036</v>
      </c>
      <c r="B19" s="168" t="s">
        <v>297</v>
      </c>
      <c r="C19" s="202" t="n">
        <v>2512</v>
      </c>
      <c r="D19" s="202" t="n">
        <v>18101</v>
      </c>
      <c r="E19" s="160" t="n">
        <v>0.14</v>
      </c>
      <c r="F19" s="203" t="n">
        <v>2.56</v>
      </c>
      <c r="G19" s="204" t="n">
        <v>4.18</v>
      </c>
    </row>
    <row r="20" customFormat="false" ht="12.75" hidden="false" customHeight="false" outlineLevel="0" collapsed="false">
      <c r="A20" s="117" t="n">
        <v>560039</v>
      </c>
      <c r="B20" s="168" t="s">
        <v>298</v>
      </c>
      <c r="C20" s="202" t="n">
        <v>3425</v>
      </c>
      <c r="D20" s="202" t="n">
        <v>29579</v>
      </c>
      <c r="E20" s="160" t="n">
        <v>0.12</v>
      </c>
      <c r="F20" s="203" t="n">
        <v>2.32</v>
      </c>
      <c r="G20" s="204" t="n">
        <v>4</v>
      </c>
    </row>
    <row r="21" customFormat="false" ht="12.75" hidden="false" customHeight="false" outlineLevel="0" collapsed="false">
      <c r="A21" s="117" t="n">
        <v>560040</v>
      </c>
      <c r="B21" s="168" t="s">
        <v>299</v>
      </c>
      <c r="C21" s="202" t="n">
        <v>4721</v>
      </c>
      <c r="D21" s="202" t="n">
        <v>41377</v>
      </c>
      <c r="E21" s="160" t="n">
        <v>0.11</v>
      </c>
      <c r="F21" s="203" t="n">
        <v>2.2</v>
      </c>
      <c r="G21" s="204" t="n">
        <v>3.27</v>
      </c>
    </row>
    <row r="22" customFormat="false" ht="12.75" hidden="false" customHeight="false" outlineLevel="0" collapsed="false">
      <c r="A22" s="117" t="n">
        <v>560041</v>
      </c>
      <c r="B22" s="168" t="s">
        <v>300</v>
      </c>
      <c r="C22" s="202" t="n">
        <v>0</v>
      </c>
      <c r="D22" s="202" t="n">
        <v>791</v>
      </c>
      <c r="E22" s="160" t="n">
        <v>0</v>
      </c>
      <c r="F22" s="203" t="n">
        <v>0</v>
      </c>
      <c r="G22" s="204" t="n">
        <v>0.12</v>
      </c>
    </row>
    <row r="23" customFormat="false" ht="12.75" hidden="false" customHeight="false" outlineLevel="0" collapsed="false">
      <c r="A23" s="117" t="n">
        <v>560043</v>
      </c>
      <c r="B23" s="168" t="s">
        <v>301</v>
      </c>
      <c r="C23" s="202" t="n">
        <v>3879</v>
      </c>
      <c r="D23" s="202" t="n">
        <v>21130</v>
      </c>
      <c r="E23" s="160" t="n">
        <v>0.18</v>
      </c>
      <c r="F23" s="203" t="n">
        <v>3.04</v>
      </c>
      <c r="G23" s="204" t="n">
        <v>3.77</v>
      </c>
    </row>
    <row r="24" customFormat="false" ht="12.75" hidden="false" customHeight="false" outlineLevel="0" collapsed="false">
      <c r="A24" s="117" t="n">
        <v>560045</v>
      </c>
      <c r="B24" s="168" t="s">
        <v>302</v>
      </c>
      <c r="C24" s="202" t="n">
        <v>2719</v>
      </c>
      <c r="D24" s="202" t="n">
        <v>17708</v>
      </c>
      <c r="E24" s="160" t="n">
        <v>0.15</v>
      </c>
      <c r="F24" s="203" t="n">
        <v>2.68</v>
      </c>
      <c r="G24" s="204" t="n">
        <v>3.18</v>
      </c>
    </row>
    <row r="25" customFormat="false" ht="12.75" hidden="false" customHeight="false" outlineLevel="0" collapsed="false">
      <c r="A25" s="117" t="n">
        <v>560046</v>
      </c>
      <c r="B25" s="168" t="s">
        <v>40</v>
      </c>
      <c r="C25" s="202" t="n">
        <v>2060</v>
      </c>
      <c r="D25" s="202" t="n">
        <v>14617</v>
      </c>
      <c r="E25" s="160" t="n">
        <v>0.14</v>
      </c>
      <c r="F25" s="203" t="n">
        <v>2.56</v>
      </c>
      <c r="G25" s="204" t="n">
        <v>3.21</v>
      </c>
    </row>
    <row r="26" customFormat="false" ht="12.75" hidden="false" customHeight="false" outlineLevel="0" collapsed="false">
      <c r="A26" s="117" t="n">
        <v>560047</v>
      </c>
      <c r="B26" s="168" t="s">
        <v>303</v>
      </c>
      <c r="C26" s="202" t="n">
        <v>2165</v>
      </c>
      <c r="D26" s="202" t="n">
        <v>14015</v>
      </c>
      <c r="E26" s="160" t="n">
        <v>0.15</v>
      </c>
      <c r="F26" s="203" t="n">
        <v>2.68</v>
      </c>
      <c r="G26" s="204" t="n">
        <v>2.35</v>
      </c>
    </row>
    <row r="27" customFormat="false" ht="12.75" hidden="false" customHeight="false" outlineLevel="0" collapsed="false">
      <c r="A27" s="117" t="n">
        <v>560049</v>
      </c>
      <c r="B27" s="168" t="s">
        <v>304</v>
      </c>
      <c r="C27" s="202" t="n">
        <v>4476</v>
      </c>
      <c r="D27" s="202" t="n">
        <v>30353</v>
      </c>
      <c r="E27" s="160" t="n">
        <v>0.15</v>
      </c>
      <c r="F27" s="203" t="n">
        <v>2.68</v>
      </c>
      <c r="G27" s="204" t="n">
        <v>2.16</v>
      </c>
    </row>
    <row r="28" customFormat="false" ht="12.75" hidden="false" customHeight="false" outlineLevel="0" collapsed="false">
      <c r="A28" s="117" t="n">
        <v>560050</v>
      </c>
      <c r="B28" s="168" t="s">
        <v>43</v>
      </c>
      <c r="C28" s="202" t="n">
        <v>2968</v>
      </c>
      <c r="D28" s="202" t="n">
        <v>24299</v>
      </c>
      <c r="E28" s="160" t="n">
        <v>0.12</v>
      </c>
      <c r="F28" s="203" t="n">
        <v>2.32</v>
      </c>
      <c r="G28" s="204" t="n">
        <v>2.03</v>
      </c>
    </row>
    <row r="29" customFormat="false" ht="12.75" hidden="false" customHeight="false" outlineLevel="0" collapsed="false">
      <c r="A29" s="117" t="n">
        <v>560051</v>
      </c>
      <c r="B29" s="168" t="s">
        <v>305</v>
      </c>
      <c r="C29" s="202" t="n">
        <v>4122</v>
      </c>
      <c r="D29" s="202" t="n">
        <v>22548</v>
      </c>
      <c r="E29" s="160" t="n">
        <v>0.18</v>
      </c>
      <c r="F29" s="203" t="n">
        <v>3.04</v>
      </c>
      <c r="G29" s="204" t="n">
        <v>2.81</v>
      </c>
    </row>
    <row r="30" customFormat="false" ht="12.75" hidden="false" customHeight="false" outlineLevel="0" collapsed="false">
      <c r="A30" s="117" t="n">
        <v>560052</v>
      </c>
      <c r="B30" s="168" t="s">
        <v>306</v>
      </c>
      <c r="C30" s="202" t="n">
        <v>2846</v>
      </c>
      <c r="D30" s="202" t="n">
        <v>16404</v>
      </c>
      <c r="E30" s="160" t="n">
        <v>0.17</v>
      </c>
      <c r="F30" s="203" t="n">
        <v>2.92</v>
      </c>
      <c r="G30" s="204" t="n">
        <v>2.51</v>
      </c>
    </row>
    <row r="31" customFormat="false" ht="12.75" hidden="false" customHeight="false" outlineLevel="0" collapsed="false">
      <c r="A31" s="117" t="n">
        <v>560053</v>
      </c>
      <c r="B31" s="168" t="s">
        <v>307</v>
      </c>
      <c r="C31" s="202" t="n">
        <v>2055</v>
      </c>
      <c r="D31" s="202" t="n">
        <v>15343</v>
      </c>
      <c r="E31" s="160" t="n">
        <v>0.13</v>
      </c>
      <c r="F31" s="203" t="n">
        <v>2.44</v>
      </c>
      <c r="G31" s="204" t="n">
        <v>2.03</v>
      </c>
    </row>
    <row r="32" customFormat="false" ht="12.75" hidden="false" customHeight="false" outlineLevel="0" collapsed="false">
      <c r="A32" s="117" t="n">
        <v>560054</v>
      </c>
      <c r="B32" s="168" t="s">
        <v>308</v>
      </c>
      <c r="C32" s="202" t="n">
        <v>2431</v>
      </c>
      <c r="D32" s="202" t="n">
        <v>16775</v>
      </c>
      <c r="E32" s="160" t="n">
        <v>0.14</v>
      </c>
      <c r="F32" s="203" t="n">
        <v>2.56</v>
      </c>
      <c r="G32" s="204" t="n">
        <v>2.24</v>
      </c>
    </row>
    <row r="33" customFormat="false" ht="12.75" hidden="false" customHeight="false" outlineLevel="0" collapsed="false">
      <c r="A33" s="117" t="n">
        <v>560055</v>
      </c>
      <c r="B33" s="168" t="s">
        <v>309</v>
      </c>
      <c r="C33" s="202" t="n">
        <v>2046</v>
      </c>
      <c r="D33" s="202" t="n">
        <v>12313</v>
      </c>
      <c r="E33" s="160" t="n">
        <v>0.17</v>
      </c>
      <c r="F33" s="203" t="n">
        <v>2.92</v>
      </c>
      <c r="G33" s="204" t="n">
        <v>1.5</v>
      </c>
    </row>
    <row r="34" customFormat="false" ht="12.75" hidden="false" customHeight="false" outlineLevel="0" collapsed="false">
      <c r="A34" s="117" t="n">
        <v>560056</v>
      </c>
      <c r="B34" s="168" t="s">
        <v>310</v>
      </c>
      <c r="C34" s="202" t="n">
        <v>4476</v>
      </c>
      <c r="D34" s="202" t="n">
        <v>15534</v>
      </c>
      <c r="E34" s="160" t="n">
        <v>0.29</v>
      </c>
      <c r="F34" s="203" t="n">
        <v>4.36</v>
      </c>
      <c r="G34" s="204" t="n">
        <v>2.63</v>
      </c>
    </row>
    <row r="35" customFormat="false" ht="12.75" hidden="false" customHeight="false" outlineLevel="0" collapsed="false">
      <c r="A35" s="117" t="n">
        <v>560057</v>
      </c>
      <c r="B35" s="168" t="s">
        <v>311</v>
      </c>
      <c r="C35" s="202" t="n">
        <v>1744</v>
      </c>
      <c r="D35" s="202" t="n">
        <v>11638</v>
      </c>
      <c r="E35" s="160" t="n">
        <v>0.15</v>
      </c>
      <c r="F35" s="203" t="n">
        <v>2.68</v>
      </c>
      <c r="G35" s="204" t="n">
        <v>3.91</v>
      </c>
    </row>
    <row r="36" customFormat="false" ht="12.75" hidden="false" customHeight="false" outlineLevel="0" collapsed="false">
      <c r="A36" s="117" t="n">
        <v>560058</v>
      </c>
      <c r="B36" s="168" t="s">
        <v>312</v>
      </c>
      <c r="C36" s="202" t="n">
        <v>5507</v>
      </c>
      <c r="D36" s="202" t="n">
        <v>36414</v>
      </c>
      <c r="E36" s="160" t="n">
        <v>0.15</v>
      </c>
      <c r="F36" s="203" t="n">
        <v>2.68</v>
      </c>
      <c r="G36" s="204" t="n">
        <v>2.64</v>
      </c>
    </row>
    <row r="37" customFormat="false" ht="12.75" hidden="false" customHeight="false" outlineLevel="0" collapsed="false">
      <c r="A37" s="117" t="n">
        <v>560059</v>
      </c>
      <c r="B37" s="168" t="s">
        <v>313</v>
      </c>
      <c r="C37" s="202" t="n">
        <v>2426</v>
      </c>
      <c r="D37" s="202" t="n">
        <v>10519</v>
      </c>
      <c r="E37" s="160" t="n">
        <v>0.23</v>
      </c>
      <c r="F37" s="203" t="n">
        <v>3.64</v>
      </c>
      <c r="G37" s="204" t="n">
        <v>2.66</v>
      </c>
    </row>
    <row r="38" customFormat="false" ht="12.75" hidden="false" customHeight="false" outlineLevel="0" collapsed="false">
      <c r="A38" s="117" t="n">
        <v>560060</v>
      </c>
      <c r="B38" s="168" t="s">
        <v>314</v>
      </c>
      <c r="C38" s="202" t="n">
        <v>1652</v>
      </c>
      <c r="D38" s="202" t="n">
        <v>12118</v>
      </c>
      <c r="E38" s="160" t="n">
        <v>0.14</v>
      </c>
      <c r="F38" s="203" t="n">
        <v>2.56</v>
      </c>
      <c r="G38" s="204" t="n">
        <v>2.54</v>
      </c>
    </row>
    <row r="39" customFormat="false" ht="12.75" hidden="false" customHeight="false" outlineLevel="0" collapsed="false">
      <c r="A39" s="117" t="n">
        <v>560061</v>
      </c>
      <c r="B39" s="168" t="s">
        <v>315</v>
      </c>
      <c r="C39" s="202" t="n">
        <v>2056</v>
      </c>
      <c r="D39" s="202" t="n">
        <v>14149</v>
      </c>
      <c r="E39" s="160" t="n">
        <v>0.15</v>
      </c>
      <c r="F39" s="203" t="n">
        <v>2.68</v>
      </c>
      <c r="G39" s="204" t="n">
        <v>2.48</v>
      </c>
    </row>
    <row r="40" customFormat="false" ht="12.75" hidden="false" customHeight="false" outlineLevel="0" collapsed="false">
      <c r="A40" s="117" t="n">
        <v>560062</v>
      </c>
      <c r="B40" s="168" t="s">
        <v>316</v>
      </c>
      <c r="C40" s="202" t="n">
        <v>1926</v>
      </c>
      <c r="D40" s="202" t="n">
        <v>12605</v>
      </c>
      <c r="E40" s="160" t="n">
        <v>0.15</v>
      </c>
      <c r="F40" s="203" t="n">
        <v>2.68</v>
      </c>
      <c r="G40" s="204" t="n">
        <v>1.81</v>
      </c>
    </row>
    <row r="41" customFormat="false" ht="12.75" hidden="false" customHeight="false" outlineLevel="0" collapsed="false">
      <c r="A41" s="117" t="n">
        <v>560063</v>
      </c>
      <c r="B41" s="168" t="s">
        <v>317</v>
      </c>
      <c r="C41" s="202" t="n">
        <v>2118</v>
      </c>
      <c r="D41" s="202" t="n">
        <v>15298</v>
      </c>
      <c r="E41" s="160" t="n">
        <v>0.14</v>
      </c>
      <c r="F41" s="203" t="n">
        <v>2.56</v>
      </c>
      <c r="G41" s="204" t="n">
        <v>2</v>
      </c>
    </row>
    <row r="42" customFormat="false" ht="12.75" hidden="false" customHeight="false" outlineLevel="0" collapsed="false">
      <c r="A42" s="117" t="n">
        <v>560064</v>
      </c>
      <c r="B42" s="168" t="s">
        <v>318</v>
      </c>
      <c r="C42" s="202" t="n">
        <v>4895</v>
      </c>
      <c r="D42" s="202" t="n">
        <v>29206</v>
      </c>
      <c r="E42" s="160" t="n">
        <v>0.17</v>
      </c>
      <c r="F42" s="203" t="n">
        <v>2.92</v>
      </c>
      <c r="G42" s="204" t="n">
        <v>2.6</v>
      </c>
    </row>
    <row r="43" customFormat="false" ht="12.75" hidden="false" customHeight="false" outlineLevel="0" collapsed="false">
      <c r="A43" s="117" t="n">
        <v>560065</v>
      </c>
      <c r="B43" s="168" t="s">
        <v>319</v>
      </c>
      <c r="C43" s="202" t="n">
        <v>3140</v>
      </c>
      <c r="D43" s="202" t="n">
        <v>13689</v>
      </c>
      <c r="E43" s="160" t="n">
        <v>0.23</v>
      </c>
      <c r="F43" s="203" t="n">
        <v>3.64</v>
      </c>
      <c r="G43" s="204" t="n">
        <v>3.32</v>
      </c>
    </row>
    <row r="44" customFormat="false" ht="12.75" hidden="false" customHeight="false" outlineLevel="0" collapsed="false">
      <c r="A44" s="117" t="n">
        <v>560066</v>
      </c>
      <c r="B44" s="168" t="s">
        <v>320</v>
      </c>
      <c r="C44" s="202" t="n">
        <v>2036</v>
      </c>
      <c r="D44" s="202" t="n">
        <v>9001</v>
      </c>
      <c r="E44" s="160" t="n">
        <v>0.23</v>
      </c>
      <c r="F44" s="203" t="n">
        <v>3.64</v>
      </c>
      <c r="G44" s="204" t="n">
        <v>2.43</v>
      </c>
    </row>
    <row r="45" customFormat="false" ht="12.75" hidden="false" customHeight="false" outlineLevel="0" collapsed="false">
      <c r="A45" s="117" t="n">
        <v>560067</v>
      </c>
      <c r="B45" s="168" t="s">
        <v>321</v>
      </c>
      <c r="C45" s="202" t="n">
        <v>2814</v>
      </c>
      <c r="D45" s="202" t="n">
        <v>21398</v>
      </c>
      <c r="E45" s="160" t="n">
        <v>0.13</v>
      </c>
      <c r="F45" s="203" t="n">
        <v>2.44</v>
      </c>
      <c r="G45" s="204" t="n">
        <v>2.87</v>
      </c>
    </row>
    <row r="46" customFormat="false" ht="12.75" hidden="false" customHeight="false" outlineLevel="0" collapsed="false">
      <c r="A46" s="117" t="n">
        <v>560068</v>
      </c>
      <c r="B46" s="168" t="s">
        <v>322</v>
      </c>
      <c r="C46" s="202" t="n">
        <v>3893</v>
      </c>
      <c r="D46" s="202" t="n">
        <v>23026</v>
      </c>
      <c r="E46" s="160" t="n">
        <v>0.17</v>
      </c>
      <c r="F46" s="203" t="n">
        <v>2.92</v>
      </c>
      <c r="G46" s="204" t="n">
        <v>1.91</v>
      </c>
    </row>
    <row r="47" customFormat="false" ht="12.75" hidden="false" customHeight="false" outlineLevel="0" collapsed="false">
      <c r="A47" s="117" t="n">
        <v>560069</v>
      </c>
      <c r="B47" s="168" t="s">
        <v>323</v>
      </c>
      <c r="C47" s="202" t="n">
        <v>4223</v>
      </c>
      <c r="D47" s="202" t="n">
        <v>16045</v>
      </c>
      <c r="E47" s="160" t="n">
        <v>0.26</v>
      </c>
      <c r="F47" s="203" t="n">
        <v>4</v>
      </c>
      <c r="G47" s="204" t="n">
        <v>2.71</v>
      </c>
    </row>
    <row r="48" customFormat="false" ht="12.75" hidden="false" customHeight="false" outlineLevel="0" collapsed="false">
      <c r="A48" s="117" t="n">
        <v>560070</v>
      </c>
      <c r="B48" s="168" t="s">
        <v>324</v>
      </c>
      <c r="C48" s="202" t="n">
        <v>7279</v>
      </c>
      <c r="D48" s="202" t="n">
        <v>49998</v>
      </c>
      <c r="E48" s="160" t="n">
        <v>0.15</v>
      </c>
      <c r="F48" s="203" t="n">
        <v>2.68</v>
      </c>
      <c r="G48" s="204" t="n">
        <v>3.24</v>
      </c>
    </row>
    <row r="49" customFormat="false" ht="12.75" hidden="false" customHeight="false" outlineLevel="0" collapsed="false">
      <c r="A49" s="117" t="n">
        <v>560071</v>
      </c>
      <c r="B49" s="168" t="s">
        <v>325</v>
      </c>
      <c r="C49" s="202" t="n">
        <v>2153</v>
      </c>
      <c r="D49" s="202" t="n">
        <v>17205</v>
      </c>
      <c r="E49" s="160" t="n">
        <v>0.13</v>
      </c>
      <c r="F49" s="203" t="n">
        <v>2.44</v>
      </c>
      <c r="G49" s="204" t="n">
        <v>1.81</v>
      </c>
    </row>
    <row r="50" customFormat="false" ht="12.75" hidden="false" customHeight="false" outlineLevel="0" collapsed="false">
      <c r="A50" s="117" t="n">
        <v>560072</v>
      </c>
      <c r="B50" s="168" t="s">
        <v>326</v>
      </c>
      <c r="C50" s="202" t="n">
        <v>2896</v>
      </c>
      <c r="D50" s="202" t="n">
        <v>17634</v>
      </c>
      <c r="E50" s="160" t="n">
        <v>0.16</v>
      </c>
      <c r="F50" s="203" t="n">
        <v>2.8</v>
      </c>
      <c r="G50" s="204" t="n">
        <v>2.14</v>
      </c>
    </row>
    <row r="51" customFormat="false" ht="12.75" hidden="false" customHeight="false" outlineLevel="0" collapsed="false">
      <c r="A51" s="117" t="n">
        <v>560073</v>
      </c>
      <c r="B51" s="168" t="s">
        <v>327</v>
      </c>
      <c r="C51" s="202" t="n">
        <v>1965</v>
      </c>
      <c r="D51" s="202" t="n">
        <v>10373</v>
      </c>
      <c r="E51" s="160" t="n">
        <v>0.19</v>
      </c>
      <c r="F51" s="203" t="n">
        <v>3.16</v>
      </c>
      <c r="G51" s="204" t="n">
        <v>2.74</v>
      </c>
    </row>
    <row r="52" customFormat="false" ht="12.75" hidden="false" customHeight="false" outlineLevel="0" collapsed="false">
      <c r="A52" s="117" t="n">
        <v>560074</v>
      </c>
      <c r="B52" s="168" t="s">
        <v>328</v>
      </c>
      <c r="C52" s="202" t="n">
        <v>1823</v>
      </c>
      <c r="D52" s="202" t="n">
        <v>16728</v>
      </c>
      <c r="E52" s="160" t="n">
        <v>0.11</v>
      </c>
      <c r="F52" s="203" t="n">
        <v>2.2</v>
      </c>
      <c r="G52" s="204" t="n">
        <v>2.21</v>
      </c>
    </row>
    <row r="53" customFormat="false" ht="12.75" hidden="false" customHeight="false" outlineLevel="0" collapsed="false">
      <c r="A53" s="117" t="n">
        <v>560075</v>
      </c>
      <c r="B53" s="168" t="s">
        <v>329</v>
      </c>
      <c r="C53" s="202" t="n">
        <v>6366</v>
      </c>
      <c r="D53" s="202" t="n">
        <v>28165</v>
      </c>
      <c r="E53" s="160" t="n">
        <v>0.23</v>
      </c>
      <c r="F53" s="203" t="n">
        <v>3.64</v>
      </c>
      <c r="G53" s="204" t="n">
        <v>2.93</v>
      </c>
    </row>
    <row r="54" customFormat="false" ht="12.75" hidden="false" customHeight="false" outlineLevel="0" collapsed="false">
      <c r="A54" s="117" t="n">
        <v>560076</v>
      </c>
      <c r="B54" s="168" t="s">
        <v>330</v>
      </c>
      <c r="C54" s="202" t="n">
        <v>1297</v>
      </c>
      <c r="D54" s="202" t="n">
        <v>10069</v>
      </c>
      <c r="E54" s="160" t="n">
        <v>0.13</v>
      </c>
      <c r="F54" s="203" t="n">
        <v>2.44</v>
      </c>
      <c r="G54" s="204" t="n">
        <v>2.01</v>
      </c>
    </row>
    <row r="55" customFormat="false" ht="12.75" hidden="false" customHeight="false" outlineLevel="0" collapsed="false">
      <c r="A55" s="117" t="n">
        <v>560077</v>
      </c>
      <c r="B55" s="168" t="s">
        <v>331</v>
      </c>
      <c r="C55" s="202" t="n">
        <v>3337</v>
      </c>
      <c r="D55" s="202" t="n">
        <v>11791</v>
      </c>
      <c r="E55" s="160" t="n">
        <v>0.28</v>
      </c>
      <c r="F55" s="203" t="n">
        <v>4.24</v>
      </c>
      <c r="G55" s="204" t="n">
        <v>2.82</v>
      </c>
    </row>
    <row r="56" customFormat="false" ht="12.75" hidden="false" customHeight="false" outlineLevel="0" collapsed="false">
      <c r="A56" s="117" t="n">
        <v>560078</v>
      </c>
      <c r="B56" s="168" t="s">
        <v>332</v>
      </c>
      <c r="C56" s="202" t="n">
        <v>3983</v>
      </c>
      <c r="D56" s="202" t="n">
        <v>27049</v>
      </c>
      <c r="E56" s="160" t="n">
        <v>0.15</v>
      </c>
      <c r="F56" s="203" t="n">
        <v>2.68</v>
      </c>
      <c r="G56" s="204" t="n">
        <v>2.85</v>
      </c>
    </row>
    <row r="57" customFormat="false" ht="12.75" hidden="false" customHeight="false" outlineLevel="0" collapsed="false">
      <c r="A57" s="117" t="n">
        <v>560079</v>
      </c>
      <c r="B57" s="168" t="s">
        <v>333</v>
      </c>
      <c r="C57" s="202" t="n">
        <v>4529</v>
      </c>
      <c r="D57" s="202" t="n">
        <v>29970</v>
      </c>
      <c r="E57" s="160" t="n">
        <v>0.15</v>
      </c>
      <c r="F57" s="203" t="n">
        <v>2.68</v>
      </c>
      <c r="G57" s="204" t="n">
        <v>2.65</v>
      </c>
    </row>
    <row r="58" customFormat="false" ht="12.75" hidden="false" customHeight="false" outlineLevel="0" collapsed="false">
      <c r="A58" s="117" t="n">
        <v>560080</v>
      </c>
      <c r="B58" s="168" t="s">
        <v>334</v>
      </c>
      <c r="C58" s="202" t="n">
        <v>2224</v>
      </c>
      <c r="D58" s="202" t="n">
        <v>16586</v>
      </c>
      <c r="E58" s="160" t="n">
        <v>0.13</v>
      </c>
      <c r="F58" s="203" t="n">
        <v>2.44</v>
      </c>
      <c r="G58" s="204" t="n">
        <v>1.85</v>
      </c>
    </row>
    <row r="59" customFormat="false" ht="12.75" hidden="false" customHeight="false" outlineLevel="0" collapsed="false">
      <c r="A59" s="117" t="n">
        <v>560081</v>
      </c>
      <c r="B59" s="168" t="s">
        <v>335</v>
      </c>
      <c r="C59" s="202" t="n">
        <v>3072</v>
      </c>
      <c r="D59" s="202" t="n">
        <v>20251</v>
      </c>
      <c r="E59" s="160" t="n">
        <v>0.15</v>
      </c>
      <c r="F59" s="203" t="n">
        <v>2.68</v>
      </c>
      <c r="G59" s="204" t="n">
        <v>2.16</v>
      </c>
    </row>
    <row r="60" customFormat="false" ht="12.75" hidden="false" customHeight="false" outlineLevel="0" collapsed="false">
      <c r="A60" s="117" t="n">
        <v>560082</v>
      </c>
      <c r="B60" s="168" t="s">
        <v>336</v>
      </c>
      <c r="C60" s="202" t="n">
        <v>2505</v>
      </c>
      <c r="D60" s="202" t="n">
        <v>14553</v>
      </c>
      <c r="E60" s="160" t="n">
        <v>0.17</v>
      </c>
      <c r="F60" s="203" t="n">
        <v>2.92</v>
      </c>
      <c r="G60" s="204" t="n">
        <v>3</v>
      </c>
    </row>
    <row r="61" customFormat="false" ht="12.75" hidden="false" customHeight="false" outlineLevel="0" collapsed="false">
      <c r="A61" s="117" t="n">
        <v>560083</v>
      </c>
      <c r="B61" s="168" t="s">
        <v>337</v>
      </c>
      <c r="C61" s="202" t="n">
        <v>2173</v>
      </c>
      <c r="D61" s="202" t="n">
        <v>13332</v>
      </c>
      <c r="E61" s="160" t="n">
        <v>0.16</v>
      </c>
      <c r="F61" s="203" t="n">
        <v>2.8</v>
      </c>
      <c r="G61" s="204" t="n">
        <v>3</v>
      </c>
    </row>
    <row r="62" customFormat="false" ht="12.75" hidden="false" customHeight="false" outlineLevel="0" collapsed="false">
      <c r="A62" s="117" t="n">
        <v>560084</v>
      </c>
      <c r="B62" s="168" t="s">
        <v>338</v>
      </c>
      <c r="C62" s="202" t="n">
        <v>2195</v>
      </c>
      <c r="D62" s="202" t="n">
        <v>20148</v>
      </c>
      <c r="E62" s="160" t="n">
        <v>0.11</v>
      </c>
      <c r="F62" s="203" t="n">
        <v>2.2</v>
      </c>
      <c r="G62" s="204" t="n">
        <v>1.8</v>
      </c>
    </row>
    <row r="63" customFormat="false" ht="12.75" hidden="false" customHeight="false" outlineLevel="0" collapsed="false">
      <c r="A63" s="117" t="n">
        <v>560085</v>
      </c>
      <c r="B63" s="168" t="s">
        <v>78</v>
      </c>
      <c r="C63" s="202" t="n">
        <v>1044</v>
      </c>
      <c r="D63" s="202" t="n">
        <v>8034</v>
      </c>
      <c r="E63" s="160" t="n">
        <v>0.13</v>
      </c>
      <c r="F63" s="203" t="n">
        <v>2.44</v>
      </c>
      <c r="G63" s="204" t="n">
        <v>3.24</v>
      </c>
    </row>
    <row r="64" customFormat="false" ht="12.75" hidden="false" customHeight="false" outlineLevel="0" collapsed="false">
      <c r="A64" s="111" t="n">
        <v>560086</v>
      </c>
      <c r="B64" s="158" t="s">
        <v>79</v>
      </c>
      <c r="C64" s="202" t="n">
        <v>2703</v>
      </c>
      <c r="D64" s="202" t="n">
        <v>17610</v>
      </c>
      <c r="E64" s="160" t="n">
        <v>0.15</v>
      </c>
      <c r="F64" s="203" t="n">
        <v>2.68</v>
      </c>
      <c r="G64" s="204" t="n">
        <v>3.58</v>
      </c>
    </row>
    <row r="65" customFormat="false" ht="12.75" hidden="false" customHeight="false" outlineLevel="0" collapsed="false">
      <c r="A65" s="111" t="n">
        <v>560087</v>
      </c>
      <c r="B65" s="158" t="s">
        <v>80</v>
      </c>
      <c r="C65" s="202" t="n">
        <v>2797</v>
      </c>
      <c r="D65" s="202" t="n">
        <v>23979</v>
      </c>
      <c r="E65" s="160" t="n">
        <v>0.12</v>
      </c>
      <c r="F65" s="203" t="n">
        <v>2.32</v>
      </c>
      <c r="G65" s="204" t="n">
        <v>3.78</v>
      </c>
    </row>
    <row r="66" customFormat="false" ht="25.5" hidden="false" customHeight="false" outlineLevel="0" collapsed="false">
      <c r="A66" s="111" t="n">
        <v>560088</v>
      </c>
      <c r="B66" s="158" t="s">
        <v>81</v>
      </c>
      <c r="C66" s="202" t="n">
        <v>614</v>
      </c>
      <c r="D66" s="202" t="n">
        <v>5494</v>
      </c>
      <c r="E66" s="160" t="n">
        <v>0.11</v>
      </c>
      <c r="F66" s="203" t="n">
        <v>2.2</v>
      </c>
      <c r="G66" s="204" t="n">
        <v>4.12</v>
      </c>
    </row>
    <row r="67" customFormat="false" ht="25.5" hidden="false" customHeight="false" outlineLevel="0" collapsed="false">
      <c r="A67" s="111" t="n">
        <v>560089</v>
      </c>
      <c r="B67" s="158" t="s">
        <v>82</v>
      </c>
      <c r="C67" s="202" t="n">
        <v>544</v>
      </c>
      <c r="D67" s="202" t="n">
        <v>2956</v>
      </c>
      <c r="E67" s="160" t="n">
        <v>0.18</v>
      </c>
      <c r="F67" s="203" t="n">
        <v>3.04</v>
      </c>
      <c r="G67" s="204" t="n">
        <v>3.57</v>
      </c>
    </row>
    <row r="68" customFormat="false" ht="12.75" hidden="false" customHeight="false" outlineLevel="0" collapsed="false">
      <c r="A68" s="119" t="n">
        <v>560096</v>
      </c>
      <c r="B68" s="205" t="s">
        <v>83</v>
      </c>
      <c r="C68" s="202" t="n">
        <v>6</v>
      </c>
      <c r="D68" s="202" t="n">
        <v>784</v>
      </c>
      <c r="E68" s="160" t="n">
        <v>0.01</v>
      </c>
      <c r="F68" s="203" t="n">
        <v>1</v>
      </c>
      <c r="G68" s="204" t="n">
        <v>0.99</v>
      </c>
    </row>
    <row r="69" customFormat="false" ht="12.75" hidden="false" customHeight="false" outlineLevel="0" collapsed="false">
      <c r="A69" s="121" t="n">
        <v>560098</v>
      </c>
      <c r="B69" s="206" t="s">
        <v>339</v>
      </c>
      <c r="C69" s="202" t="n">
        <v>29</v>
      </c>
      <c r="D69" s="202" t="n">
        <v>640</v>
      </c>
      <c r="E69" s="160" t="n">
        <v>0.05</v>
      </c>
      <c r="F69" s="203" t="n">
        <v>1.48</v>
      </c>
      <c r="G69" s="204" t="n">
        <v>3.39</v>
      </c>
    </row>
    <row r="70" customFormat="false" ht="25.5" hidden="false" customHeight="false" outlineLevel="0" collapsed="false">
      <c r="A70" s="111" t="n">
        <v>560099</v>
      </c>
      <c r="B70" s="158" t="s">
        <v>85</v>
      </c>
      <c r="C70" s="202" t="n">
        <v>71</v>
      </c>
      <c r="D70" s="202" t="n">
        <v>3077</v>
      </c>
      <c r="E70" s="160" t="n">
        <v>0.02</v>
      </c>
      <c r="F70" s="203" t="n">
        <v>1.12</v>
      </c>
      <c r="G70" s="204" t="n">
        <v>1.33</v>
      </c>
    </row>
    <row r="71" customFormat="false" ht="25.5" hidden="false" customHeight="false" outlineLevel="0" collapsed="false">
      <c r="A71" s="111" t="n">
        <v>560101</v>
      </c>
      <c r="B71" s="158" t="s">
        <v>86</v>
      </c>
      <c r="C71" s="202" t="n">
        <v>1323</v>
      </c>
      <c r="D71" s="202" t="n">
        <v>10463</v>
      </c>
      <c r="E71" s="160" t="n">
        <v>0.13</v>
      </c>
      <c r="F71" s="203" t="n">
        <v>2.44</v>
      </c>
      <c r="G71" s="204" t="n">
        <v>3.62</v>
      </c>
    </row>
    <row r="72" s="210" customFormat="true" ht="12.75" hidden="false" customHeight="false" outlineLevel="0" collapsed="false">
      <c r="A72" s="123"/>
      <c r="B72" s="186" t="s">
        <v>155</v>
      </c>
      <c r="C72" s="207" t="e">
        <f aca="false">SUM(C6:C73)</f>
        <v>#VALUE!</v>
      </c>
      <c r="D72" s="207" t="e">
        <f aca="false">SUM(D6:D73)</f>
        <v>#VALUE!</v>
      </c>
      <c r="E72" s="208" t="e">
        <f aca="false">C72/D72</f>
        <v>#VALUE!</v>
      </c>
      <c r="F72" s="203"/>
      <c r="G72" s="209"/>
    </row>
    <row r="73" customFormat="false" ht="12.75" hidden="false" customHeight="false" outlineLevel="0" collapsed="false">
      <c r="A73" s="111"/>
      <c r="B73" s="158"/>
      <c r="C73" s="211"/>
      <c r="D73" s="211"/>
      <c r="E73" s="160"/>
      <c r="F73" s="203"/>
      <c r="G73" s="210"/>
    </row>
    <row r="74" customFormat="false" ht="12.75" hidden="false" customHeight="false" outlineLevel="0" collapsed="false">
      <c r="F74" s="210"/>
      <c r="G74" s="210"/>
    </row>
    <row r="75" customFormat="false" ht="12.75" hidden="false" customHeight="false" outlineLevel="0" collapsed="false">
      <c r="F75" s="210"/>
      <c r="G75" s="210"/>
    </row>
    <row r="76" customFormat="false" ht="12.75" hidden="false" customHeight="false" outlineLevel="0" collapsed="false">
      <c r="F76" s="210"/>
      <c r="G76" s="210"/>
    </row>
    <row r="77" customFormat="false" ht="12.75" hidden="false" customHeight="false" outlineLevel="0" collapsed="false">
      <c r="F77" s="210"/>
      <c r="G77" s="210"/>
    </row>
    <row r="78" customFormat="false" ht="12.75" hidden="false" customHeight="false" outlineLevel="0" collapsed="false">
      <c r="F78" s="210"/>
      <c r="G78" s="210"/>
    </row>
    <row r="79" customFormat="false" ht="12.75" hidden="false" customHeight="false" outlineLevel="0" collapsed="false">
      <c r="F79" s="210"/>
      <c r="G79" s="210"/>
    </row>
    <row r="80" customFormat="false" ht="12.75" hidden="false" customHeight="false" outlineLevel="0" collapsed="false">
      <c r="F80" s="210"/>
      <c r="G80" s="210"/>
    </row>
    <row r="81" customFormat="false" ht="12.75" hidden="false" customHeight="false" outlineLevel="0" collapsed="false">
      <c r="F81" s="210"/>
      <c r="G81" s="210"/>
    </row>
    <row r="82" customFormat="false" ht="12.75" hidden="false" customHeight="false" outlineLevel="0" collapsed="false">
      <c r="F82" s="210"/>
      <c r="G82" s="210"/>
    </row>
    <row r="83" customFormat="false" ht="12.75" hidden="false" customHeight="false" outlineLevel="0" collapsed="false">
      <c r="F83" s="210"/>
      <c r="G83" s="210"/>
    </row>
    <row r="84" customFormat="false" ht="12.75" hidden="false" customHeight="false" outlineLevel="0" collapsed="false">
      <c r="F84" s="210"/>
      <c r="G84" s="210"/>
    </row>
    <row r="85" customFormat="false" ht="12.75" hidden="false" customHeight="false" outlineLevel="0" collapsed="false">
      <c r="F85" s="210"/>
      <c r="G85" s="210"/>
    </row>
    <row r="86" customFormat="false" ht="12.75" hidden="false" customHeight="false" outlineLevel="0" collapsed="false">
      <c r="F86" s="210"/>
      <c r="G86" s="210"/>
    </row>
    <row r="87" customFormat="false" ht="12.75" hidden="false" customHeight="false" outlineLevel="0" collapsed="false">
      <c r="F87" s="210"/>
      <c r="G87" s="210"/>
    </row>
    <row r="88" customFormat="false" ht="12.75" hidden="false" customHeight="false" outlineLevel="0" collapsed="false">
      <c r="F88" s="210"/>
      <c r="G88" s="210"/>
    </row>
    <row r="89" customFormat="false" ht="12.75" hidden="false" customHeight="false" outlineLevel="0" collapsed="false">
      <c r="F89" s="210"/>
      <c r="G89" s="210"/>
    </row>
    <row r="90" customFormat="false" ht="12.75" hidden="false" customHeight="false" outlineLevel="0" collapsed="false">
      <c r="F90" s="210"/>
      <c r="G90" s="210"/>
    </row>
    <row r="91" customFormat="false" ht="12.75" hidden="false" customHeight="false" outlineLevel="0" collapsed="false">
      <c r="F91" s="210"/>
      <c r="G91" s="210"/>
    </row>
    <row r="92" customFormat="false" ht="12.75" hidden="false" customHeight="false" outlineLevel="0" collapsed="false">
      <c r="F92" s="210"/>
      <c r="G92" s="210"/>
    </row>
    <row r="93" customFormat="false" ht="12.75" hidden="false" customHeight="false" outlineLevel="0" collapsed="false">
      <c r="F93" s="210"/>
      <c r="G93" s="210"/>
    </row>
    <row r="94" customFormat="false" ht="12.75" hidden="false" customHeight="false" outlineLevel="0" collapsed="false">
      <c r="F94" s="210"/>
      <c r="G94" s="210"/>
    </row>
    <row r="95" customFormat="false" ht="12.75" hidden="false" customHeight="false" outlineLevel="0" collapsed="false">
      <c r="F95" s="210"/>
      <c r="G95" s="210"/>
    </row>
    <row r="96" customFormat="false" ht="12.75" hidden="false" customHeight="false" outlineLevel="0" collapsed="false">
      <c r="F96" s="210"/>
      <c r="G96" s="210"/>
    </row>
    <row r="97" customFormat="false" ht="12.75" hidden="false" customHeight="false" outlineLevel="0" collapsed="false">
      <c r="F97" s="210"/>
      <c r="G97" s="210"/>
    </row>
    <row r="98" customFormat="false" ht="12.75" hidden="false" customHeight="false" outlineLevel="0" collapsed="false">
      <c r="F98" s="210"/>
      <c r="G98" s="210"/>
    </row>
    <row r="99" customFormat="false" ht="12.75" hidden="false" customHeight="false" outlineLevel="0" collapsed="false">
      <c r="F99" s="210"/>
      <c r="G99" s="210"/>
    </row>
    <row r="100" customFormat="false" ht="12.75" hidden="false" customHeight="false" outlineLevel="0" collapsed="false">
      <c r="F100" s="210"/>
      <c r="G100" s="210"/>
    </row>
    <row r="101" customFormat="false" ht="12.75" hidden="false" customHeight="false" outlineLevel="0" collapsed="false">
      <c r="F101" s="210"/>
      <c r="G101" s="210"/>
    </row>
    <row r="102" customFormat="false" ht="12.75" hidden="false" customHeight="false" outlineLevel="0" collapsed="false">
      <c r="F102" s="210"/>
      <c r="G102" s="210"/>
    </row>
    <row r="103" customFormat="false" ht="12.75" hidden="false" customHeight="false" outlineLevel="0" collapsed="false">
      <c r="F103" s="210"/>
      <c r="G103" s="210"/>
    </row>
    <row r="104" customFormat="false" ht="12.75" hidden="false" customHeight="false" outlineLevel="0" collapsed="false">
      <c r="F104" s="210"/>
      <c r="G104" s="210"/>
    </row>
    <row r="105" customFormat="false" ht="12.75" hidden="false" customHeight="false" outlineLevel="0" collapsed="false">
      <c r="F105" s="210"/>
      <c r="G105" s="210"/>
    </row>
    <row r="106" customFormat="false" ht="12.75" hidden="false" customHeight="false" outlineLevel="0" collapsed="false">
      <c r="F106" s="210"/>
      <c r="G106" s="210"/>
    </row>
    <row r="107" customFormat="false" ht="12.75" hidden="false" customHeight="false" outlineLevel="0" collapsed="false">
      <c r="F107" s="210"/>
      <c r="G107" s="210"/>
    </row>
    <row r="108" customFormat="false" ht="12.75" hidden="false" customHeight="false" outlineLevel="0" collapsed="false">
      <c r="F108" s="210"/>
      <c r="G108" s="210"/>
    </row>
    <row r="109" customFormat="false" ht="12.75" hidden="false" customHeight="false" outlineLevel="0" collapsed="false">
      <c r="F109" s="210"/>
      <c r="G109" s="210"/>
    </row>
    <row r="110" customFormat="false" ht="12.75" hidden="false" customHeight="false" outlineLevel="0" collapsed="false">
      <c r="F110" s="210"/>
      <c r="G110" s="210"/>
    </row>
    <row r="111" customFormat="false" ht="12.75" hidden="false" customHeight="false" outlineLevel="0" collapsed="false">
      <c r="F111" s="210"/>
      <c r="G111" s="210"/>
    </row>
    <row r="112" customFormat="false" ht="12.75" hidden="false" customHeight="false" outlineLevel="0" collapsed="false">
      <c r="F112" s="210"/>
      <c r="G112" s="210"/>
    </row>
    <row r="113" customFormat="false" ht="12.75" hidden="false" customHeight="false" outlineLevel="0" collapsed="false">
      <c r="F113" s="210"/>
      <c r="G113" s="210"/>
    </row>
    <row r="114" customFormat="false" ht="12.75" hidden="false" customHeight="false" outlineLevel="0" collapsed="false">
      <c r="F114" s="210"/>
      <c r="G114" s="210"/>
    </row>
    <row r="115" customFormat="false" ht="12.75" hidden="false" customHeight="false" outlineLevel="0" collapsed="false">
      <c r="F115" s="210"/>
      <c r="G115" s="210"/>
    </row>
    <row r="116" customFormat="false" ht="12.75" hidden="false" customHeight="false" outlineLevel="0" collapsed="false">
      <c r="F116" s="210"/>
      <c r="G116" s="210"/>
    </row>
    <row r="117" customFormat="false" ht="12.75" hidden="false" customHeight="false" outlineLevel="0" collapsed="false">
      <c r="F117" s="210"/>
      <c r="G117" s="210"/>
    </row>
    <row r="118" customFormat="false" ht="12.75" hidden="false" customHeight="false" outlineLevel="0" collapsed="false">
      <c r="F118" s="210"/>
      <c r="G118" s="210"/>
    </row>
    <row r="119" customFormat="false" ht="12.75" hidden="false" customHeight="false" outlineLevel="0" collapsed="false">
      <c r="F119" s="210"/>
      <c r="G119" s="210"/>
    </row>
    <row r="120" customFormat="false" ht="12.75" hidden="false" customHeight="false" outlineLevel="0" collapsed="false">
      <c r="F120" s="210"/>
      <c r="G120" s="210"/>
    </row>
    <row r="121" customFormat="false" ht="12.75" hidden="false" customHeight="false" outlineLevel="0" collapsed="false">
      <c r="F121" s="210"/>
      <c r="G121" s="210"/>
    </row>
    <row r="122" customFormat="false" ht="12.75" hidden="false" customHeight="false" outlineLevel="0" collapsed="false">
      <c r="F122" s="210"/>
      <c r="G122" s="210"/>
    </row>
    <row r="123" customFormat="false" ht="12.75" hidden="false" customHeight="false" outlineLevel="0" collapsed="false">
      <c r="F123" s="210"/>
      <c r="G123" s="210"/>
    </row>
    <row r="124" customFormat="false" ht="12.75" hidden="false" customHeight="false" outlineLevel="0" collapsed="false">
      <c r="F124" s="210"/>
      <c r="G124" s="210"/>
    </row>
    <row r="125" customFormat="false" ht="12.75" hidden="false" customHeight="false" outlineLevel="0" collapsed="false">
      <c r="F125" s="210"/>
      <c r="G125" s="210"/>
    </row>
    <row r="126" customFormat="false" ht="12.75" hidden="false" customHeight="false" outlineLevel="0" collapsed="false">
      <c r="F126" s="210"/>
      <c r="G126" s="210"/>
    </row>
    <row r="127" customFormat="false" ht="12.75" hidden="false" customHeight="false" outlineLevel="0" collapsed="false">
      <c r="F127" s="210"/>
      <c r="G127" s="210"/>
    </row>
    <row r="128" customFormat="false" ht="12.75" hidden="false" customHeight="false" outlineLevel="0" collapsed="false">
      <c r="F128" s="210"/>
      <c r="G128" s="210"/>
    </row>
    <row r="129" customFormat="false" ht="12.75" hidden="false" customHeight="false" outlineLevel="0" collapsed="false">
      <c r="F129" s="210"/>
      <c r="G129" s="210"/>
    </row>
    <row r="130" customFormat="false" ht="12.75" hidden="false" customHeight="false" outlineLevel="0" collapsed="false">
      <c r="F130" s="210"/>
      <c r="G130" s="210"/>
    </row>
    <row r="131" customFormat="false" ht="12.75" hidden="false" customHeight="false" outlineLevel="0" collapsed="false">
      <c r="F131" s="210"/>
      <c r="G131" s="210"/>
    </row>
    <row r="132" customFormat="false" ht="12.75" hidden="false" customHeight="false" outlineLevel="0" collapsed="false">
      <c r="F132" s="210"/>
      <c r="G132" s="210"/>
    </row>
    <row r="133" customFormat="false" ht="12.75" hidden="false" customHeight="false" outlineLevel="0" collapsed="false">
      <c r="F133" s="210"/>
      <c r="G133" s="210"/>
    </row>
    <row r="134" customFormat="false" ht="12.75" hidden="false" customHeight="false" outlineLevel="0" collapsed="false">
      <c r="F134" s="210"/>
      <c r="G134" s="210"/>
    </row>
    <row r="135" customFormat="false" ht="12.75" hidden="false" customHeight="false" outlineLevel="0" collapsed="false">
      <c r="F135" s="210"/>
      <c r="G135" s="210"/>
    </row>
    <row r="136" customFormat="false" ht="12.75" hidden="false" customHeight="false" outlineLevel="0" collapsed="false">
      <c r="F136" s="210"/>
      <c r="G136" s="210"/>
    </row>
    <row r="137" customFormat="false" ht="12.75" hidden="false" customHeight="false" outlineLevel="0" collapsed="false">
      <c r="F137" s="210"/>
      <c r="G137" s="210"/>
    </row>
    <row r="138" customFormat="false" ht="12.75" hidden="false" customHeight="false" outlineLevel="0" collapsed="false">
      <c r="F138" s="210"/>
      <c r="G138" s="210"/>
    </row>
    <row r="139" customFormat="false" ht="12.75" hidden="false" customHeight="false" outlineLevel="0" collapsed="false">
      <c r="F139" s="210"/>
      <c r="G139" s="210"/>
    </row>
    <row r="140" customFormat="false" ht="12.75" hidden="false" customHeight="false" outlineLevel="0" collapsed="false">
      <c r="F140" s="210"/>
      <c r="G140" s="210"/>
    </row>
    <row r="141" customFormat="false" ht="12.75" hidden="false" customHeight="false" outlineLevel="0" collapsed="false">
      <c r="F141" s="210"/>
      <c r="G141" s="210"/>
    </row>
    <row r="142" customFormat="false" ht="12.75" hidden="false" customHeight="false" outlineLevel="0" collapsed="false">
      <c r="F142" s="210"/>
      <c r="G142" s="210"/>
    </row>
    <row r="143" customFormat="false" ht="12.75" hidden="false" customHeight="false" outlineLevel="0" collapsed="false">
      <c r="F143" s="210"/>
      <c r="G143" s="210"/>
    </row>
    <row r="144" customFormat="false" ht="12.75" hidden="false" customHeight="false" outlineLevel="0" collapsed="false">
      <c r="F144" s="210"/>
      <c r="G144" s="210"/>
    </row>
    <row r="145" customFormat="false" ht="12.75" hidden="false" customHeight="false" outlineLevel="0" collapsed="false">
      <c r="F145" s="210"/>
      <c r="G145" s="210"/>
    </row>
    <row r="146" customFormat="false" ht="12.75" hidden="false" customHeight="false" outlineLevel="0" collapsed="false">
      <c r="F146" s="210"/>
      <c r="G146" s="210"/>
    </row>
    <row r="147" customFormat="false" ht="12.75" hidden="false" customHeight="false" outlineLevel="0" collapsed="false">
      <c r="F147" s="210"/>
      <c r="G147" s="210"/>
    </row>
    <row r="148" customFormat="false" ht="12.75" hidden="false" customHeight="false" outlineLevel="0" collapsed="false">
      <c r="F148" s="210"/>
      <c r="G148" s="210"/>
    </row>
    <row r="149" customFormat="false" ht="12.75" hidden="false" customHeight="false" outlineLevel="0" collapsed="false">
      <c r="F149" s="210"/>
      <c r="G149" s="210"/>
    </row>
    <row r="150" customFormat="false" ht="12.75" hidden="false" customHeight="false" outlineLevel="0" collapsed="false">
      <c r="F150" s="210"/>
      <c r="G150" s="210"/>
    </row>
    <row r="151" customFormat="false" ht="12.75" hidden="false" customHeight="false" outlineLevel="0" collapsed="false">
      <c r="F151" s="210"/>
      <c r="G151" s="210"/>
    </row>
    <row r="152" customFormat="false" ht="12.75" hidden="false" customHeight="false" outlineLevel="0" collapsed="false">
      <c r="F152" s="210"/>
      <c r="G152" s="210"/>
    </row>
    <row r="153" customFormat="false" ht="12.75" hidden="false" customHeight="false" outlineLevel="0" collapsed="false">
      <c r="F153" s="210"/>
      <c r="G153" s="210"/>
    </row>
    <row r="154" customFormat="false" ht="12.75" hidden="false" customHeight="false" outlineLevel="0" collapsed="false">
      <c r="F154" s="210"/>
      <c r="G154" s="210"/>
    </row>
    <row r="155" customFormat="false" ht="12.75" hidden="false" customHeight="false" outlineLevel="0" collapsed="false">
      <c r="F155" s="210"/>
      <c r="G155" s="210"/>
    </row>
    <row r="156" customFormat="false" ht="12.75" hidden="false" customHeight="false" outlineLevel="0" collapsed="false">
      <c r="F156" s="210"/>
      <c r="G156" s="210"/>
    </row>
    <row r="157" customFormat="false" ht="12.75" hidden="false" customHeight="false" outlineLevel="0" collapsed="false">
      <c r="F157" s="210"/>
      <c r="G157" s="210"/>
    </row>
    <row r="158" customFormat="false" ht="12.75" hidden="false" customHeight="false" outlineLevel="0" collapsed="false">
      <c r="F158" s="210"/>
      <c r="G158" s="210"/>
    </row>
    <row r="159" customFormat="false" ht="12.75" hidden="false" customHeight="false" outlineLevel="0" collapsed="false">
      <c r="F159" s="210"/>
      <c r="G159" s="210"/>
    </row>
    <row r="160" customFormat="false" ht="12.75" hidden="false" customHeight="false" outlineLevel="0" collapsed="false">
      <c r="F160" s="210"/>
      <c r="G160" s="210"/>
    </row>
    <row r="161" customFormat="false" ht="12.75" hidden="false" customHeight="false" outlineLevel="0" collapsed="false">
      <c r="F161" s="210"/>
      <c r="G161" s="210"/>
    </row>
    <row r="162" customFormat="false" ht="12.75" hidden="false" customHeight="false" outlineLevel="0" collapsed="false">
      <c r="F162" s="210"/>
      <c r="G162" s="210"/>
    </row>
    <row r="163" customFormat="false" ht="12.75" hidden="false" customHeight="false" outlineLevel="0" collapsed="false">
      <c r="F163" s="210"/>
      <c r="G163" s="210"/>
    </row>
    <row r="164" customFormat="false" ht="12.75" hidden="false" customHeight="false" outlineLevel="0" collapsed="false">
      <c r="F164" s="210"/>
      <c r="G164" s="210"/>
    </row>
    <row r="165" customFormat="false" ht="12.75" hidden="false" customHeight="false" outlineLevel="0" collapsed="false">
      <c r="F165" s="210"/>
      <c r="G165" s="210"/>
    </row>
    <row r="166" customFormat="false" ht="12.75" hidden="false" customHeight="false" outlineLevel="0" collapsed="false">
      <c r="F166" s="210"/>
      <c r="G166" s="210"/>
    </row>
    <row r="167" customFormat="false" ht="12.75" hidden="false" customHeight="false" outlineLevel="0" collapsed="false">
      <c r="F167" s="210"/>
      <c r="G167" s="210"/>
    </row>
  </sheetData>
  <mergeCells count="3">
    <mergeCell ref="D1:G1"/>
    <mergeCell ref="A2:G2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72" activeCellId="0" sqref="A1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3" width="9.14"/>
    <col collapsed="false" customWidth="true" hidden="false" outlineLevel="0" max="2" min="2" style="194" width="34.28"/>
    <col collapsed="false" customWidth="true" hidden="false" outlineLevel="0" max="3" min="3" style="0" width="15.41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1.99"/>
  </cols>
  <sheetData>
    <row r="1" customFormat="false" ht="48" hidden="false" customHeight="true" outlineLevel="0" collapsed="false">
      <c r="A1" s="147"/>
      <c r="B1" s="150"/>
      <c r="C1" s="151"/>
      <c r="D1" s="99" t="s">
        <v>374</v>
      </c>
      <c r="E1" s="99"/>
      <c r="F1" s="99"/>
    </row>
    <row r="2" s="150" customFormat="true" ht="36.75" hidden="false" customHeight="true" outlineLevel="0" collapsed="false">
      <c r="A2" s="174" t="s">
        <v>375</v>
      </c>
      <c r="B2" s="174"/>
      <c r="C2" s="174"/>
      <c r="D2" s="174"/>
      <c r="E2" s="174"/>
      <c r="F2" s="174"/>
    </row>
    <row r="3" s="150" customFormat="true" ht="12" hidden="false" customHeight="true" outlineLevel="0" collapsed="false">
      <c r="A3" s="195"/>
      <c r="B3" s="196"/>
      <c r="C3" s="197"/>
      <c r="D3" s="197"/>
      <c r="E3" s="198"/>
      <c r="F3" s="198"/>
    </row>
    <row r="4" customFormat="false" ht="27" hidden="false" customHeight="true" outlineLevel="0" collapsed="false">
      <c r="A4" s="199" t="s">
        <v>376</v>
      </c>
      <c r="B4" s="199"/>
      <c r="C4" s="199"/>
      <c r="D4" s="199"/>
      <c r="E4" s="199"/>
      <c r="F4" s="199"/>
      <c r="G4" s="151"/>
      <c r="H4" s="152"/>
    </row>
    <row r="5" s="212" customFormat="true" ht="121.5" hidden="false" customHeight="true" outlineLevel="0" collapsed="false">
      <c r="A5" s="154" t="s">
        <v>280</v>
      </c>
      <c r="B5" s="154" t="s">
        <v>348</v>
      </c>
      <c r="C5" s="200" t="s">
        <v>369</v>
      </c>
      <c r="D5" s="155" t="s">
        <v>370</v>
      </c>
      <c r="E5" s="155" t="s">
        <v>371</v>
      </c>
      <c r="F5" s="201" t="s">
        <v>372</v>
      </c>
    </row>
    <row r="6" customFormat="false" ht="12.75" hidden="false" customHeight="false" outlineLevel="0" collapsed="false">
      <c r="A6" s="111" t="n">
        <v>560002</v>
      </c>
      <c r="B6" s="158" t="s">
        <v>12</v>
      </c>
      <c r="C6" s="213" t="n">
        <v>0</v>
      </c>
      <c r="D6" s="202" t="n">
        <v>0</v>
      </c>
      <c r="E6" s="214" t="n">
        <v>0</v>
      </c>
      <c r="F6" s="215" t="n">
        <v>0</v>
      </c>
    </row>
    <row r="7" customFormat="false" ht="25.5" hidden="false" customHeight="false" outlineLevel="0" collapsed="false">
      <c r="A7" s="111" t="n">
        <v>560014</v>
      </c>
      <c r="B7" s="158" t="s">
        <v>22</v>
      </c>
      <c r="C7" s="213" t="n">
        <v>4</v>
      </c>
      <c r="D7" s="202" t="n">
        <v>18</v>
      </c>
      <c r="E7" s="214" t="n">
        <v>0.22</v>
      </c>
      <c r="F7" s="215" t="n">
        <v>2.03</v>
      </c>
    </row>
    <row r="8" customFormat="false" ht="12.75" hidden="false" customHeight="false" outlineLevel="0" collapsed="false">
      <c r="A8" s="111" t="n">
        <v>560017</v>
      </c>
      <c r="B8" s="158" t="s">
        <v>23</v>
      </c>
      <c r="C8" s="213" t="n">
        <v>0</v>
      </c>
      <c r="D8" s="202" t="n">
        <v>2</v>
      </c>
      <c r="E8" s="214" t="n">
        <v>0</v>
      </c>
      <c r="F8" s="215" t="n">
        <v>0</v>
      </c>
    </row>
    <row r="9" customFormat="false" ht="12.75" hidden="false" customHeight="false" outlineLevel="0" collapsed="false">
      <c r="A9" s="111" t="n">
        <v>560019</v>
      </c>
      <c r="B9" s="158" t="s">
        <v>289</v>
      </c>
      <c r="C9" s="213" t="n">
        <v>936</v>
      </c>
      <c r="D9" s="202" t="n">
        <v>3308</v>
      </c>
      <c r="E9" s="214" t="n">
        <v>0.28</v>
      </c>
      <c r="F9" s="215" t="n">
        <v>2.56</v>
      </c>
    </row>
    <row r="10" customFormat="false" ht="12.75" hidden="false" customHeight="false" outlineLevel="0" collapsed="false">
      <c r="A10" s="117" t="n">
        <v>560021</v>
      </c>
      <c r="B10" s="168" t="s">
        <v>290</v>
      </c>
      <c r="C10" s="213" t="n">
        <v>10770</v>
      </c>
      <c r="D10" s="202" t="n">
        <v>31417</v>
      </c>
      <c r="E10" s="214" t="n">
        <v>0.34</v>
      </c>
      <c r="F10" s="215" t="n">
        <v>3.09</v>
      </c>
    </row>
    <row r="11" customFormat="false" ht="12.75" hidden="false" customHeight="false" outlineLevel="0" collapsed="false">
      <c r="A11" s="117" t="n">
        <v>560022</v>
      </c>
      <c r="B11" s="168" t="s">
        <v>26</v>
      </c>
      <c r="C11" s="213" t="n">
        <v>7387</v>
      </c>
      <c r="D11" s="202" t="n">
        <v>20533</v>
      </c>
      <c r="E11" s="214" t="n">
        <v>0.36</v>
      </c>
      <c r="F11" s="215" t="n">
        <v>3.27</v>
      </c>
    </row>
    <row r="12" customFormat="false" ht="12.75" hidden="false" customHeight="false" outlineLevel="0" collapsed="false">
      <c r="A12" s="117" t="n">
        <v>560024</v>
      </c>
      <c r="B12" s="168" t="s">
        <v>291</v>
      </c>
      <c r="C12" s="213" t="n">
        <v>14159</v>
      </c>
      <c r="D12" s="202" t="n">
        <v>43778</v>
      </c>
      <c r="E12" s="214" t="n">
        <v>0.32</v>
      </c>
      <c r="F12" s="215" t="n">
        <v>2.91</v>
      </c>
    </row>
    <row r="13" customFormat="false" ht="25.5" hidden="false" customHeight="false" outlineLevel="0" collapsed="false">
      <c r="A13" s="117" t="n">
        <v>560026</v>
      </c>
      <c r="B13" s="168" t="s">
        <v>28</v>
      </c>
      <c r="C13" s="213" t="n">
        <v>5710</v>
      </c>
      <c r="D13" s="202" t="n">
        <v>14968</v>
      </c>
      <c r="E13" s="214" t="n">
        <v>0.38</v>
      </c>
      <c r="F13" s="215" t="n">
        <v>3.45</v>
      </c>
    </row>
    <row r="14" customFormat="false" ht="12.75" hidden="false" customHeight="false" outlineLevel="0" collapsed="false">
      <c r="A14" s="117" t="n">
        <v>560031</v>
      </c>
      <c r="B14" s="168" t="s">
        <v>292</v>
      </c>
      <c r="C14" s="213" t="n">
        <v>3213</v>
      </c>
      <c r="D14" s="202" t="n">
        <v>10007</v>
      </c>
      <c r="E14" s="214" t="n">
        <v>0.32</v>
      </c>
      <c r="F14" s="215" t="n">
        <v>2.91</v>
      </c>
    </row>
    <row r="15" customFormat="false" ht="12.75" hidden="false" customHeight="false" outlineLevel="0" collapsed="false">
      <c r="A15" s="117" t="n">
        <v>560032</v>
      </c>
      <c r="B15" s="168" t="s">
        <v>293</v>
      </c>
      <c r="C15" s="213" t="n">
        <v>0</v>
      </c>
      <c r="D15" s="202" t="n">
        <v>6</v>
      </c>
      <c r="E15" s="214" t="n">
        <v>0</v>
      </c>
      <c r="F15" s="215" t="n">
        <v>0</v>
      </c>
    </row>
    <row r="16" customFormat="false" ht="12.75" hidden="false" customHeight="false" outlineLevel="0" collapsed="false">
      <c r="A16" s="117" t="n">
        <v>560033</v>
      </c>
      <c r="B16" s="168" t="s">
        <v>294</v>
      </c>
      <c r="C16" s="213" t="n">
        <v>0</v>
      </c>
      <c r="D16" s="202" t="n">
        <v>0</v>
      </c>
      <c r="E16" s="214" t="n">
        <v>0</v>
      </c>
      <c r="F16" s="215" t="n">
        <v>0</v>
      </c>
    </row>
    <row r="17" customFormat="false" ht="12.75" hidden="false" customHeight="false" outlineLevel="0" collapsed="false">
      <c r="A17" s="117" t="n">
        <v>560034</v>
      </c>
      <c r="B17" s="168" t="s">
        <v>295</v>
      </c>
      <c r="C17" s="213" t="n">
        <v>0</v>
      </c>
      <c r="D17" s="202" t="n">
        <v>1</v>
      </c>
      <c r="E17" s="214" t="n">
        <v>0</v>
      </c>
      <c r="F17" s="215" t="n">
        <v>0</v>
      </c>
    </row>
    <row r="18" customFormat="false" ht="12.75" hidden="false" customHeight="false" outlineLevel="0" collapsed="false">
      <c r="A18" s="117" t="n">
        <v>560035</v>
      </c>
      <c r="B18" s="168" t="s">
        <v>296</v>
      </c>
      <c r="C18" s="213" t="n">
        <v>9101</v>
      </c>
      <c r="D18" s="202" t="n">
        <v>28278</v>
      </c>
      <c r="E18" s="214" t="n">
        <v>0.32</v>
      </c>
      <c r="F18" s="215" t="n">
        <v>2.91</v>
      </c>
    </row>
    <row r="19" customFormat="false" ht="12.75" hidden="false" customHeight="false" outlineLevel="0" collapsed="false">
      <c r="A19" s="117" t="n">
        <v>560036</v>
      </c>
      <c r="B19" s="168" t="s">
        <v>297</v>
      </c>
      <c r="C19" s="213" t="n">
        <v>0</v>
      </c>
      <c r="D19" s="202" t="n">
        <v>4</v>
      </c>
      <c r="E19" s="214" t="n">
        <v>0</v>
      </c>
      <c r="F19" s="215" t="n">
        <v>0</v>
      </c>
    </row>
    <row r="20" customFormat="false" ht="12.75" hidden="false" customHeight="false" outlineLevel="0" collapsed="false">
      <c r="A20" s="117" t="n">
        <v>560039</v>
      </c>
      <c r="B20" s="168" t="s">
        <v>298</v>
      </c>
      <c r="C20" s="213" t="n">
        <v>0</v>
      </c>
      <c r="D20" s="202" t="n">
        <v>0</v>
      </c>
      <c r="E20" s="214" t="n">
        <v>0</v>
      </c>
      <c r="F20" s="215" t="n">
        <v>0</v>
      </c>
    </row>
    <row r="21" customFormat="false" ht="12.75" hidden="false" customHeight="false" outlineLevel="0" collapsed="false">
      <c r="A21" s="117" t="n">
        <v>560040</v>
      </c>
      <c r="B21" s="168" t="s">
        <v>299</v>
      </c>
      <c r="C21" s="213" t="n">
        <v>11</v>
      </c>
      <c r="D21" s="202" t="n">
        <v>106</v>
      </c>
      <c r="E21" s="214" t="n">
        <v>0.1</v>
      </c>
      <c r="F21" s="215" t="n">
        <v>1</v>
      </c>
    </row>
    <row r="22" customFormat="false" ht="12.75" hidden="false" customHeight="false" outlineLevel="0" collapsed="false">
      <c r="A22" s="117" t="n">
        <v>560041</v>
      </c>
      <c r="B22" s="168" t="s">
        <v>300</v>
      </c>
      <c r="C22" s="213" t="n">
        <v>5053</v>
      </c>
      <c r="D22" s="202" t="n">
        <v>16767</v>
      </c>
      <c r="E22" s="214" t="n">
        <v>0.3</v>
      </c>
      <c r="F22" s="215" t="n">
        <v>2.74</v>
      </c>
    </row>
    <row r="23" customFormat="false" ht="12.75" hidden="false" customHeight="false" outlineLevel="0" collapsed="false">
      <c r="A23" s="117" t="n">
        <v>560043</v>
      </c>
      <c r="B23" s="168" t="s">
        <v>301</v>
      </c>
      <c r="C23" s="213" t="n">
        <v>1824</v>
      </c>
      <c r="D23" s="202" t="n">
        <v>5046</v>
      </c>
      <c r="E23" s="214" t="n">
        <v>0.36</v>
      </c>
      <c r="F23" s="215" t="n">
        <v>3.27</v>
      </c>
    </row>
    <row r="24" customFormat="false" ht="12.75" hidden="false" customHeight="false" outlineLevel="0" collapsed="false">
      <c r="A24" s="117" t="n">
        <v>560045</v>
      </c>
      <c r="B24" s="168" t="s">
        <v>302</v>
      </c>
      <c r="C24" s="213" t="n">
        <v>1110</v>
      </c>
      <c r="D24" s="202" t="n">
        <v>4275</v>
      </c>
      <c r="E24" s="214" t="n">
        <v>0.26</v>
      </c>
      <c r="F24" s="215" t="n">
        <v>2.38</v>
      </c>
    </row>
    <row r="25" customFormat="false" ht="12.75" hidden="false" customHeight="false" outlineLevel="0" collapsed="false">
      <c r="A25" s="117" t="n">
        <v>560046</v>
      </c>
      <c r="B25" s="168" t="s">
        <v>40</v>
      </c>
      <c r="C25" s="213" t="n">
        <v>2002</v>
      </c>
      <c r="D25" s="202" t="n">
        <v>4456</v>
      </c>
      <c r="E25" s="214" t="n">
        <v>0.45</v>
      </c>
      <c r="F25" s="215" t="n">
        <v>4.05</v>
      </c>
    </row>
    <row r="26" customFormat="false" ht="12.75" hidden="false" customHeight="false" outlineLevel="0" collapsed="false">
      <c r="A26" s="117" t="n">
        <v>560047</v>
      </c>
      <c r="B26" s="168" t="s">
        <v>303</v>
      </c>
      <c r="C26" s="213" t="n">
        <v>887</v>
      </c>
      <c r="D26" s="202" t="n">
        <v>3159</v>
      </c>
      <c r="E26" s="214" t="n">
        <v>0.28</v>
      </c>
      <c r="F26" s="215" t="n">
        <v>2.56</v>
      </c>
    </row>
    <row r="27" customFormat="false" ht="12.75" hidden="false" customHeight="false" outlineLevel="0" collapsed="false">
      <c r="A27" s="117" t="n">
        <v>560049</v>
      </c>
      <c r="B27" s="168" t="s">
        <v>304</v>
      </c>
      <c r="C27" s="213" t="n">
        <v>2880</v>
      </c>
      <c r="D27" s="202" t="n">
        <v>10063</v>
      </c>
      <c r="E27" s="214" t="n">
        <v>0.29</v>
      </c>
      <c r="F27" s="215" t="n">
        <v>2.65</v>
      </c>
    </row>
    <row r="28" customFormat="false" ht="12.75" hidden="false" customHeight="false" outlineLevel="0" collapsed="false">
      <c r="A28" s="117" t="n">
        <v>560050</v>
      </c>
      <c r="B28" s="168" t="s">
        <v>43</v>
      </c>
      <c r="C28" s="213" t="n">
        <v>2424</v>
      </c>
      <c r="D28" s="202" t="n">
        <v>7071</v>
      </c>
      <c r="E28" s="214" t="n">
        <v>0.34</v>
      </c>
      <c r="F28" s="215" t="n">
        <v>3.09</v>
      </c>
    </row>
    <row r="29" customFormat="false" ht="12.75" hidden="false" customHeight="false" outlineLevel="0" collapsed="false">
      <c r="A29" s="117" t="n">
        <v>560051</v>
      </c>
      <c r="B29" s="168" t="s">
        <v>305</v>
      </c>
      <c r="C29" s="213" t="n">
        <v>2471</v>
      </c>
      <c r="D29" s="202" t="n">
        <v>5887</v>
      </c>
      <c r="E29" s="214" t="n">
        <v>0.42</v>
      </c>
      <c r="F29" s="215" t="n">
        <v>3.79</v>
      </c>
    </row>
    <row r="30" customFormat="false" ht="12.75" hidden="false" customHeight="false" outlineLevel="0" collapsed="false">
      <c r="A30" s="117" t="n">
        <v>560052</v>
      </c>
      <c r="B30" s="168" t="s">
        <v>306</v>
      </c>
      <c r="C30" s="213" t="n">
        <v>1406</v>
      </c>
      <c r="D30" s="202" t="n">
        <v>4960</v>
      </c>
      <c r="E30" s="214" t="n">
        <v>0.28</v>
      </c>
      <c r="F30" s="215" t="n">
        <v>2.56</v>
      </c>
    </row>
    <row r="31" customFormat="false" ht="12.75" hidden="false" customHeight="false" outlineLevel="0" collapsed="false">
      <c r="A31" s="117" t="n">
        <v>560053</v>
      </c>
      <c r="B31" s="168" t="s">
        <v>307</v>
      </c>
      <c r="C31" s="213" t="n">
        <v>1084</v>
      </c>
      <c r="D31" s="202" t="n">
        <v>4600</v>
      </c>
      <c r="E31" s="214" t="n">
        <v>0.24</v>
      </c>
      <c r="F31" s="215" t="n">
        <v>2.2</v>
      </c>
    </row>
    <row r="32" customFormat="false" ht="12.75" hidden="false" customHeight="false" outlineLevel="0" collapsed="false">
      <c r="A32" s="117" t="n">
        <v>560054</v>
      </c>
      <c r="B32" s="168" t="s">
        <v>308</v>
      </c>
      <c r="C32" s="213" t="n">
        <v>2432</v>
      </c>
      <c r="D32" s="202" t="n">
        <v>5464</v>
      </c>
      <c r="E32" s="214" t="n">
        <v>0.45</v>
      </c>
      <c r="F32" s="215" t="n">
        <v>4.05</v>
      </c>
    </row>
    <row r="33" customFormat="false" ht="12.75" hidden="false" customHeight="false" outlineLevel="0" collapsed="false">
      <c r="A33" s="117" t="n">
        <v>560055</v>
      </c>
      <c r="B33" s="168" t="s">
        <v>309</v>
      </c>
      <c r="C33" s="213" t="n">
        <v>1121</v>
      </c>
      <c r="D33" s="202" t="n">
        <v>2972</v>
      </c>
      <c r="E33" s="214" t="n">
        <v>0.38</v>
      </c>
      <c r="F33" s="215" t="n">
        <v>3.45</v>
      </c>
    </row>
    <row r="34" customFormat="false" ht="12.75" hidden="false" customHeight="false" outlineLevel="0" collapsed="false">
      <c r="A34" s="117" t="n">
        <v>560056</v>
      </c>
      <c r="B34" s="168" t="s">
        <v>310</v>
      </c>
      <c r="C34" s="213" t="n">
        <v>1737</v>
      </c>
      <c r="D34" s="202" t="n">
        <v>3612</v>
      </c>
      <c r="E34" s="214" t="n">
        <v>0.48</v>
      </c>
      <c r="F34" s="215" t="n">
        <v>4.31</v>
      </c>
    </row>
    <row r="35" customFormat="false" ht="12.75" hidden="false" customHeight="false" outlineLevel="0" collapsed="false">
      <c r="A35" s="117" t="n">
        <v>560057</v>
      </c>
      <c r="B35" s="168" t="s">
        <v>311</v>
      </c>
      <c r="C35" s="213" t="n">
        <v>1274</v>
      </c>
      <c r="D35" s="202" t="n">
        <v>3150</v>
      </c>
      <c r="E35" s="214" t="n">
        <v>0.4</v>
      </c>
      <c r="F35" s="215" t="n">
        <v>3.62</v>
      </c>
    </row>
    <row r="36" customFormat="false" ht="12.75" hidden="false" customHeight="false" outlineLevel="0" collapsed="false">
      <c r="A36" s="117" t="n">
        <v>560058</v>
      </c>
      <c r="B36" s="168" t="s">
        <v>312</v>
      </c>
      <c r="C36" s="213" t="n">
        <v>2895</v>
      </c>
      <c r="D36" s="202" t="n">
        <v>9154</v>
      </c>
      <c r="E36" s="214" t="n">
        <v>0.32</v>
      </c>
      <c r="F36" s="215" t="n">
        <v>2.91</v>
      </c>
    </row>
    <row r="37" customFormat="false" ht="12.75" hidden="false" customHeight="false" outlineLevel="0" collapsed="false">
      <c r="A37" s="117" t="n">
        <v>560059</v>
      </c>
      <c r="B37" s="168" t="s">
        <v>313</v>
      </c>
      <c r="C37" s="213" t="n">
        <v>1076</v>
      </c>
      <c r="D37" s="202" t="n">
        <v>2473</v>
      </c>
      <c r="E37" s="214" t="n">
        <v>0.44</v>
      </c>
      <c r="F37" s="215" t="n">
        <v>3.96</v>
      </c>
    </row>
    <row r="38" customFormat="false" ht="12.75" hidden="false" customHeight="false" outlineLevel="0" collapsed="false">
      <c r="A38" s="117" t="n">
        <v>560060</v>
      </c>
      <c r="B38" s="168" t="s">
        <v>314</v>
      </c>
      <c r="C38" s="213" t="n">
        <v>896</v>
      </c>
      <c r="D38" s="202" t="n">
        <v>3713</v>
      </c>
      <c r="E38" s="214" t="n">
        <v>0.24</v>
      </c>
      <c r="F38" s="215" t="n">
        <v>2.2</v>
      </c>
    </row>
    <row r="39" customFormat="false" ht="12.75" hidden="false" customHeight="false" outlineLevel="0" collapsed="false">
      <c r="A39" s="117" t="n">
        <v>560061</v>
      </c>
      <c r="B39" s="168" t="s">
        <v>315</v>
      </c>
      <c r="C39" s="213" t="n">
        <v>789</v>
      </c>
      <c r="D39" s="202" t="n">
        <v>2834</v>
      </c>
      <c r="E39" s="214" t="n">
        <v>0.28</v>
      </c>
      <c r="F39" s="215" t="n">
        <v>2.56</v>
      </c>
    </row>
    <row r="40" customFormat="false" ht="12.75" hidden="false" customHeight="false" outlineLevel="0" collapsed="false">
      <c r="A40" s="117" t="n">
        <v>560062</v>
      </c>
      <c r="B40" s="168" t="s">
        <v>316</v>
      </c>
      <c r="C40" s="213" t="n">
        <v>842</v>
      </c>
      <c r="D40" s="202" t="n">
        <v>3376</v>
      </c>
      <c r="E40" s="214" t="n">
        <v>0.25</v>
      </c>
      <c r="F40" s="215" t="n">
        <v>2.29</v>
      </c>
    </row>
    <row r="41" customFormat="false" ht="12.75" hidden="false" customHeight="false" outlineLevel="0" collapsed="false">
      <c r="A41" s="117" t="n">
        <v>560063</v>
      </c>
      <c r="B41" s="168" t="s">
        <v>317</v>
      </c>
      <c r="C41" s="213" t="n">
        <v>1045</v>
      </c>
      <c r="D41" s="202" t="n">
        <v>4442</v>
      </c>
      <c r="E41" s="214" t="n">
        <v>0.24</v>
      </c>
      <c r="F41" s="215" t="n">
        <v>2.2</v>
      </c>
    </row>
    <row r="42" customFormat="false" ht="12.75" hidden="false" customHeight="false" outlineLevel="0" collapsed="false">
      <c r="A42" s="117" t="n">
        <v>560064</v>
      </c>
      <c r="B42" s="168" t="s">
        <v>318</v>
      </c>
      <c r="C42" s="213" t="n">
        <v>2929</v>
      </c>
      <c r="D42" s="202" t="n">
        <v>8521</v>
      </c>
      <c r="E42" s="214" t="n">
        <v>0.34</v>
      </c>
      <c r="F42" s="215" t="n">
        <v>3.09</v>
      </c>
    </row>
    <row r="43" customFormat="false" ht="12.75" hidden="false" customHeight="false" outlineLevel="0" collapsed="false">
      <c r="A43" s="117" t="n">
        <v>560065</v>
      </c>
      <c r="B43" s="168" t="s">
        <v>319</v>
      </c>
      <c r="C43" s="213" t="n">
        <v>1783</v>
      </c>
      <c r="D43" s="202" t="n">
        <v>3107</v>
      </c>
      <c r="E43" s="214" t="n">
        <v>0.57</v>
      </c>
      <c r="F43" s="215" t="n">
        <v>5</v>
      </c>
    </row>
    <row r="44" customFormat="false" ht="12.75" hidden="false" customHeight="false" outlineLevel="0" collapsed="false">
      <c r="A44" s="117" t="n">
        <v>560066</v>
      </c>
      <c r="B44" s="168" t="s">
        <v>320</v>
      </c>
      <c r="C44" s="213" t="n">
        <v>767</v>
      </c>
      <c r="D44" s="202" t="n">
        <v>2090</v>
      </c>
      <c r="E44" s="214" t="n">
        <v>0.37</v>
      </c>
      <c r="F44" s="215" t="n">
        <v>3.36</v>
      </c>
    </row>
    <row r="45" customFormat="false" ht="12.75" hidden="false" customHeight="false" outlineLevel="0" collapsed="false">
      <c r="A45" s="117" t="n">
        <v>560067</v>
      </c>
      <c r="B45" s="168" t="s">
        <v>321</v>
      </c>
      <c r="C45" s="213" t="n">
        <v>1904</v>
      </c>
      <c r="D45" s="202" t="n">
        <v>6246</v>
      </c>
      <c r="E45" s="214" t="n">
        <v>0.3</v>
      </c>
      <c r="F45" s="215" t="n">
        <v>2.74</v>
      </c>
    </row>
    <row r="46" customFormat="false" ht="12.75" hidden="false" customHeight="false" outlineLevel="0" collapsed="false">
      <c r="A46" s="117" t="n">
        <v>560068</v>
      </c>
      <c r="B46" s="168" t="s">
        <v>322</v>
      </c>
      <c r="C46" s="213" t="n">
        <v>2274</v>
      </c>
      <c r="D46" s="202" t="n">
        <v>6676</v>
      </c>
      <c r="E46" s="214" t="n">
        <v>0.34</v>
      </c>
      <c r="F46" s="215" t="n">
        <v>3.09</v>
      </c>
    </row>
    <row r="47" customFormat="false" ht="12.75" hidden="false" customHeight="false" outlineLevel="0" collapsed="false">
      <c r="A47" s="117" t="n">
        <v>560069</v>
      </c>
      <c r="B47" s="168" t="s">
        <v>323</v>
      </c>
      <c r="C47" s="213" t="n">
        <v>1987</v>
      </c>
      <c r="D47" s="202" t="n">
        <v>4169</v>
      </c>
      <c r="E47" s="214" t="n">
        <v>0.48</v>
      </c>
      <c r="F47" s="215" t="n">
        <v>4.31</v>
      </c>
    </row>
    <row r="48" customFormat="false" ht="12.75" hidden="false" customHeight="false" outlineLevel="0" collapsed="false">
      <c r="A48" s="117" t="n">
        <v>560070</v>
      </c>
      <c r="B48" s="168" t="s">
        <v>324</v>
      </c>
      <c r="C48" s="213" t="n">
        <v>3889</v>
      </c>
      <c r="D48" s="202" t="n">
        <v>14490</v>
      </c>
      <c r="E48" s="214" t="n">
        <v>0.27</v>
      </c>
      <c r="F48" s="215" t="n">
        <v>2.47</v>
      </c>
    </row>
    <row r="49" customFormat="false" ht="12.75" hidden="false" customHeight="false" outlineLevel="0" collapsed="false">
      <c r="A49" s="117" t="n">
        <v>560071</v>
      </c>
      <c r="B49" s="168" t="s">
        <v>325</v>
      </c>
      <c r="C49" s="213" t="n">
        <v>1193</v>
      </c>
      <c r="D49" s="202" t="n">
        <v>4755</v>
      </c>
      <c r="E49" s="214" t="n">
        <v>0.25</v>
      </c>
      <c r="F49" s="215" t="n">
        <v>2.29</v>
      </c>
    </row>
    <row r="50" customFormat="false" ht="12.75" hidden="false" customHeight="false" outlineLevel="0" collapsed="false">
      <c r="A50" s="117" t="n">
        <v>560072</v>
      </c>
      <c r="B50" s="168" t="s">
        <v>326</v>
      </c>
      <c r="C50" s="213" t="n">
        <v>1474</v>
      </c>
      <c r="D50" s="202" t="n">
        <v>4585</v>
      </c>
      <c r="E50" s="214" t="n">
        <v>0.32</v>
      </c>
      <c r="F50" s="215" t="n">
        <v>2.91</v>
      </c>
    </row>
    <row r="51" customFormat="false" ht="12.75" hidden="false" customHeight="false" outlineLevel="0" collapsed="false">
      <c r="A51" s="117" t="n">
        <v>560073</v>
      </c>
      <c r="B51" s="168" t="s">
        <v>327</v>
      </c>
      <c r="C51" s="213" t="n">
        <v>827</v>
      </c>
      <c r="D51" s="202" t="n">
        <v>2324</v>
      </c>
      <c r="E51" s="214" t="n">
        <v>0.36</v>
      </c>
      <c r="F51" s="215" t="n">
        <v>3.27</v>
      </c>
    </row>
    <row r="52" customFormat="false" ht="12.75" hidden="false" customHeight="false" outlineLevel="0" collapsed="false">
      <c r="A52" s="117" t="n">
        <v>560074</v>
      </c>
      <c r="B52" s="168" t="s">
        <v>328</v>
      </c>
      <c r="C52" s="213" t="n">
        <v>968</v>
      </c>
      <c r="D52" s="202" t="n">
        <v>4978</v>
      </c>
      <c r="E52" s="214" t="n">
        <v>0.19</v>
      </c>
      <c r="F52" s="215" t="n">
        <v>1.77</v>
      </c>
    </row>
    <row r="53" customFormat="false" ht="12.75" hidden="false" customHeight="false" outlineLevel="0" collapsed="false">
      <c r="A53" s="117" t="n">
        <v>560075</v>
      </c>
      <c r="B53" s="168" t="s">
        <v>329</v>
      </c>
      <c r="C53" s="213" t="n">
        <v>2803</v>
      </c>
      <c r="D53" s="202" t="n">
        <v>8425</v>
      </c>
      <c r="E53" s="214" t="n">
        <v>0.33</v>
      </c>
      <c r="F53" s="215" t="n">
        <v>3</v>
      </c>
    </row>
    <row r="54" customFormat="false" ht="12.75" hidden="false" customHeight="false" outlineLevel="0" collapsed="false">
      <c r="A54" s="117" t="n">
        <v>560076</v>
      </c>
      <c r="B54" s="168" t="s">
        <v>330</v>
      </c>
      <c r="C54" s="213" t="n">
        <v>743</v>
      </c>
      <c r="D54" s="202" t="n">
        <v>2747</v>
      </c>
      <c r="E54" s="214" t="n">
        <v>0.27</v>
      </c>
      <c r="F54" s="215" t="n">
        <v>2.47</v>
      </c>
    </row>
    <row r="55" customFormat="false" ht="12.75" hidden="false" customHeight="false" outlineLevel="0" collapsed="false">
      <c r="A55" s="117" t="n">
        <v>560077</v>
      </c>
      <c r="B55" s="168" t="s">
        <v>331</v>
      </c>
      <c r="C55" s="213" t="n">
        <v>899</v>
      </c>
      <c r="D55" s="202" t="n">
        <v>2522</v>
      </c>
      <c r="E55" s="214" t="n">
        <v>0.36</v>
      </c>
      <c r="F55" s="215" t="n">
        <v>3.27</v>
      </c>
    </row>
    <row r="56" customFormat="false" ht="12.75" hidden="false" customHeight="false" outlineLevel="0" collapsed="false">
      <c r="A56" s="117" t="n">
        <v>560078</v>
      </c>
      <c r="B56" s="168" t="s">
        <v>332</v>
      </c>
      <c r="C56" s="213" t="n">
        <v>1577</v>
      </c>
      <c r="D56" s="202" t="n">
        <v>7533</v>
      </c>
      <c r="E56" s="214" t="n">
        <v>0.21</v>
      </c>
      <c r="F56" s="215" t="n">
        <v>1.94</v>
      </c>
    </row>
    <row r="57" customFormat="false" ht="12.75" hidden="false" customHeight="false" outlineLevel="0" collapsed="false">
      <c r="A57" s="117" t="n">
        <v>560079</v>
      </c>
      <c r="B57" s="168" t="s">
        <v>333</v>
      </c>
      <c r="C57" s="213" t="n">
        <v>2669</v>
      </c>
      <c r="D57" s="202" t="n">
        <v>8442</v>
      </c>
      <c r="E57" s="214" t="n">
        <v>0.32</v>
      </c>
      <c r="F57" s="215" t="n">
        <v>2.91</v>
      </c>
    </row>
    <row r="58" customFormat="false" ht="12.75" hidden="false" customHeight="false" outlineLevel="0" collapsed="false">
      <c r="A58" s="117" t="n">
        <v>560080</v>
      </c>
      <c r="B58" s="168" t="s">
        <v>334</v>
      </c>
      <c r="C58" s="213" t="n">
        <v>1322</v>
      </c>
      <c r="D58" s="202" t="n">
        <v>4988</v>
      </c>
      <c r="E58" s="214" t="n">
        <v>0.27</v>
      </c>
      <c r="F58" s="215" t="n">
        <v>2.47</v>
      </c>
    </row>
    <row r="59" customFormat="false" ht="12.75" hidden="false" customHeight="false" outlineLevel="0" collapsed="false">
      <c r="A59" s="117" t="n">
        <v>560081</v>
      </c>
      <c r="B59" s="168" t="s">
        <v>335</v>
      </c>
      <c r="C59" s="213" t="n">
        <v>2236</v>
      </c>
      <c r="D59" s="202" t="n">
        <v>6391</v>
      </c>
      <c r="E59" s="214" t="n">
        <v>0.35</v>
      </c>
      <c r="F59" s="215" t="n">
        <v>3.18</v>
      </c>
    </row>
    <row r="60" customFormat="false" ht="12.75" hidden="false" customHeight="false" outlineLevel="0" collapsed="false">
      <c r="A60" s="117" t="n">
        <v>560082</v>
      </c>
      <c r="B60" s="168" t="s">
        <v>336</v>
      </c>
      <c r="C60" s="213" t="n">
        <v>982</v>
      </c>
      <c r="D60" s="202" t="n">
        <v>3379</v>
      </c>
      <c r="E60" s="214" t="n">
        <v>0.29</v>
      </c>
      <c r="F60" s="215" t="n">
        <v>2.65</v>
      </c>
    </row>
    <row r="61" customFormat="false" ht="12.75" hidden="false" customHeight="false" outlineLevel="0" collapsed="false">
      <c r="A61" s="117" t="n">
        <v>560083</v>
      </c>
      <c r="B61" s="168" t="s">
        <v>337</v>
      </c>
      <c r="C61" s="213" t="n">
        <v>817</v>
      </c>
      <c r="D61" s="202" t="n">
        <v>2833</v>
      </c>
      <c r="E61" s="214" t="n">
        <v>0.29</v>
      </c>
      <c r="F61" s="215" t="n">
        <v>2.65</v>
      </c>
    </row>
    <row r="62" customFormat="false" ht="12.75" hidden="false" customHeight="false" outlineLevel="0" collapsed="false">
      <c r="A62" s="117" t="n">
        <v>560084</v>
      </c>
      <c r="B62" s="168" t="s">
        <v>338</v>
      </c>
      <c r="C62" s="213" t="n">
        <v>2453</v>
      </c>
      <c r="D62" s="202" t="n">
        <v>7086</v>
      </c>
      <c r="E62" s="214" t="n">
        <v>0.35</v>
      </c>
      <c r="F62" s="215" t="n">
        <v>3.18</v>
      </c>
    </row>
    <row r="63" customFormat="false" ht="25.5" hidden="false" customHeight="false" outlineLevel="0" collapsed="false">
      <c r="A63" s="117" t="n">
        <v>560085</v>
      </c>
      <c r="B63" s="168" t="s">
        <v>78</v>
      </c>
      <c r="C63" s="213" t="n">
        <v>130</v>
      </c>
      <c r="D63" s="202" t="n">
        <v>624</v>
      </c>
      <c r="E63" s="214" t="n">
        <v>0.21</v>
      </c>
      <c r="F63" s="215" t="n">
        <v>1.94</v>
      </c>
    </row>
    <row r="64" customFormat="false" ht="12.75" hidden="false" customHeight="false" outlineLevel="0" collapsed="false">
      <c r="A64" s="111" t="n">
        <v>560086</v>
      </c>
      <c r="B64" s="158" t="s">
        <v>79</v>
      </c>
      <c r="C64" s="213" t="n">
        <v>103</v>
      </c>
      <c r="D64" s="202" t="n">
        <v>576</v>
      </c>
      <c r="E64" s="214" t="n">
        <v>0.18</v>
      </c>
      <c r="F64" s="215" t="n">
        <v>1.68</v>
      </c>
    </row>
    <row r="65" customFormat="false" ht="12.75" hidden="false" customHeight="false" outlineLevel="0" collapsed="false">
      <c r="A65" s="111" t="n">
        <v>560087</v>
      </c>
      <c r="B65" s="158" t="s">
        <v>80</v>
      </c>
      <c r="C65" s="213" t="n">
        <v>0</v>
      </c>
      <c r="D65" s="202" t="n">
        <v>0</v>
      </c>
      <c r="E65" s="214" t="n">
        <v>0</v>
      </c>
      <c r="F65" s="215" t="n">
        <v>0</v>
      </c>
    </row>
    <row r="66" customFormat="false" ht="25.5" hidden="false" customHeight="false" outlineLevel="0" collapsed="false">
      <c r="A66" s="111" t="n">
        <v>560088</v>
      </c>
      <c r="B66" s="158" t="s">
        <v>81</v>
      </c>
      <c r="C66" s="213" t="n">
        <v>0</v>
      </c>
      <c r="D66" s="202" t="n">
        <v>1</v>
      </c>
      <c r="E66" s="214" t="n">
        <v>0</v>
      </c>
      <c r="F66" s="215" t="n">
        <v>0</v>
      </c>
    </row>
    <row r="67" customFormat="false" ht="25.5" hidden="false" customHeight="false" outlineLevel="0" collapsed="false">
      <c r="A67" s="111" t="n">
        <v>560089</v>
      </c>
      <c r="B67" s="158" t="s">
        <v>82</v>
      </c>
      <c r="C67" s="213" t="n">
        <v>0</v>
      </c>
      <c r="D67" s="202" t="n">
        <v>0</v>
      </c>
      <c r="E67" s="214" t="n">
        <v>0</v>
      </c>
      <c r="F67" s="215" t="n">
        <v>0</v>
      </c>
    </row>
    <row r="68" customFormat="false" ht="12.75" hidden="false" customHeight="false" outlineLevel="0" collapsed="false">
      <c r="A68" s="119" t="n">
        <v>560096</v>
      </c>
      <c r="B68" s="205" t="s">
        <v>83</v>
      </c>
      <c r="C68" s="213" t="n">
        <v>0</v>
      </c>
      <c r="D68" s="202" t="n">
        <v>80</v>
      </c>
      <c r="E68" s="214" t="n">
        <v>0</v>
      </c>
      <c r="F68" s="215" t="n">
        <v>0</v>
      </c>
    </row>
    <row r="69" customFormat="false" ht="12.75" hidden="false" customHeight="false" outlineLevel="0" collapsed="false">
      <c r="A69" s="121" t="n">
        <v>560098</v>
      </c>
      <c r="B69" s="206" t="s">
        <v>339</v>
      </c>
      <c r="C69" s="213" t="n">
        <v>0</v>
      </c>
      <c r="D69" s="202" t="n">
        <v>0</v>
      </c>
      <c r="E69" s="214" t="n">
        <v>0</v>
      </c>
      <c r="F69" s="215" t="n">
        <v>0</v>
      </c>
    </row>
    <row r="70" customFormat="false" ht="25.5" hidden="false" customHeight="false" outlineLevel="0" collapsed="false">
      <c r="A70" s="111" t="n">
        <v>560099</v>
      </c>
      <c r="B70" s="158" t="s">
        <v>85</v>
      </c>
      <c r="C70" s="213" t="n">
        <v>0</v>
      </c>
      <c r="D70" s="202" t="n">
        <v>230</v>
      </c>
      <c r="E70" s="214" t="n">
        <v>0</v>
      </c>
      <c r="F70" s="215" t="n">
        <v>0</v>
      </c>
    </row>
    <row r="71" s="210" customFormat="true" ht="25.5" hidden="false" customHeight="false" outlineLevel="0" collapsed="false">
      <c r="A71" s="111" t="n">
        <v>560101</v>
      </c>
      <c r="B71" s="158" t="s">
        <v>86</v>
      </c>
      <c r="C71" s="213" t="n">
        <v>0</v>
      </c>
      <c r="D71" s="202" t="n">
        <v>0</v>
      </c>
      <c r="E71" s="214" t="n">
        <v>0</v>
      </c>
      <c r="F71" s="215" t="n">
        <v>0</v>
      </c>
    </row>
    <row r="72" customFormat="false" ht="12.75" hidden="false" customHeight="false" outlineLevel="0" collapsed="false">
      <c r="A72" s="147"/>
      <c r="B72" s="186" t="s">
        <v>155</v>
      </c>
      <c r="C72" s="216" t="e">
        <f aca="false">SUM(C6:C73)</f>
        <v>#VALUE!</v>
      </c>
      <c r="D72" s="216" t="e">
        <f aca="false">SUM(D6:D73)</f>
        <v>#VALUE!</v>
      </c>
      <c r="E72" s="166" t="e">
        <f aca="false">C72/D72</f>
        <v>#VALUE!</v>
      </c>
      <c r="F72" s="149"/>
    </row>
    <row r="73" customFormat="false" ht="12.75" hidden="false" customHeight="false" outlineLevel="0" collapsed="false">
      <c r="A73" s="111"/>
      <c r="B73" s="158"/>
      <c r="C73" s="213"/>
      <c r="D73" s="202"/>
      <c r="E73" s="214"/>
      <c r="F73" s="215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72" activeCellId="0" sqref="A1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94" width="34.28"/>
    <col collapsed="false" customWidth="true" hidden="false" outlineLevel="0" max="4" min="3" style="217" width="13.41"/>
    <col collapsed="false" customWidth="true" hidden="false" outlineLevel="0" max="6" min="5" style="0" width="13.41"/>
  </cols>
  <sheetData>
    <row r="1" customFormat="false" ht="40.5" hidden="false" customHeight="true" outlineLevel="0" collapsed="false">
      <c r="C1" s="218"/>
      <c r="D1" s="129" t="s">
        <v>377</v>
      </c>
      <c r="E1" s="129"/>
      <c r="F1" s="129"/>
    </row>
    <row r="2" s="150" customFormat="true" ht="36.75" hidden="false" customHeight="true" outlineLevel="0" collapsed="false">
      <c r="A2" s="174" t="s">
        <v>378</v>
      </c>
      <c r="B2" s="174"/>
      <c r="C2" s="174"/>
      <c r="D2" s="174"/>
      <c r="E2" s="174"/>
      <c r="F2" s="174"/>
    </row>
    <row r="3" s="150" customFormat="true" ht="12" hidden="false" customHeight="true" outlineLevel="0" collapsed="false">
      <c r="A3" s="219"/>
      <c r="B3" s="219"/>
      <c r="C3" s="220"/>
      <c r="D3" s="220"/>
      <c r="E3" s="221"/>
      <c r="F3" s="221"/>
    </row>
    <row r="4" customFormat="false" ht="27" hidden="false" customHeight="true" outlineLevel="0" collapsed="false">
      <c r="A4" s="222" t="s">
        <v>379</v>
      </c>
      <c r="B4" s="222"/>
      <c r="C4" s="222"/>
      <c r="D4" s="222"/>
      <c r="E4" s="222"/>
      <c r="F4" s="222"/>
    </row>
    <row r="5" s="156" customFormat="true" ht="84" hidden="false" customHeight="false" outlineLevel="0" collapsed="false">
      <c r="A5" s="223" t="s">
        <v>280</v>
      </c>
      <c r="B5" s="223" t="s">
        <v>348</v>
      </c>
      <c r="C5" s="224" t="s">
        <v>380</v>
      </c>
      <c r="D5" s="224" t="s">
        <v>381</v>
      </c>
      <c r="E5" s="225" t="s">
        <v>382</v>
      </c>
      <c r="F5" s="226" t="s">
        <v>383</v>
      </c>
    </row>
    <row r="6" customFormat="false" ht="12.75" hidden="false" customHeight="false" outlineLevel="0" collapsed="false">
      <c r="A6" s="111" t="n">
        <v>560002</v>
      </c>
      <c r="B6" s="158" t="s">
        <v>12</v>
      </c>
      <c r="C6" s="202" t="n">
        <v>380</v>
      </c>
      <c r="D6" s="202" t="n">
        <v>1407</v>
      </c>
      <c r="E6" s="214" t="n">
        <v>0.27</v>
      </c>
      <c r="F6" s="215" t="n">
        <v>5</v>
      </c>
    </row>
    <row r="7" customFormat="false" ht="25.5" hidden="false" customHeight="false" outlineLevel="0" collapsed="false">
      <c r="A7" s="111" t="n">
        <v>560014</v>
      </c>
      <c r="B7" s="158" t="s">
        <v>22</v>
      </c>
      <c r="C7" s="202" t="n">
        <v>138</v>
      </c>
      <c r="D7" s="202" t="n">
        <v>359</v>
      </c>
      <c r="E7" s="214" t="n">
        <v>0.38</v>
      </c>
      <c r="F7" s="215" t="n">
        <v>5</v>
      </c>
    </row>
    <row r="8" customFormat="false" ht="12.75" hidden="false" customHeight="false" outlineLevel="0" collapsed="false">
      <c r="A8" s="111" t="n">
        <v>560017</v>
      </c>
      <c r="B8" s="158" t="s">
        <v>23</v>
      </c>
      <c r="C8" s="202" t="n">
        <v>3313</v>
      </c>
      <c r="D8" s="202" t="n">
        <v>10027</v>
      </c>
      <c r="E8" s="214" t="n">
        <v>0.33</v>
      </c>
      <c r="F8" s="215" t="n">
        <v>5</v>
      </c>
    </row>
    <row r="9" customFormat="false" ht="12.75" hidden="false" customHeight="false" outlineLevel="0" collapsed="false">
      <c r="A9" s="111" t="n">
        <v>560019</v>
      </c>
      <c r="B9" s="158" t="s">
        <v>289</v>
      </c>
      <c r="C9" s="202" t="n">
        <v>8373</v>
      </c>
      <c r="D9" s="202" t="n">
        <v>13663</v>
      </c>
      <c r="E9" s="214" t="n">
        <v>0.61</v>
      </c>
      <c r="F9" s="215" t="n">
        <v>5</v>
      </c>
    </row>
    <row r="10" customFormat="false" ht="12.75" hidden="false" customHeight="false" outlineLevel="0" collapsed="false">
      <c r="A10" s="117" t="n">
        <v>560021</v>
      </c>
      <c r="B10" s="168" t="s">
        <v>290</v>
      </c>
      <c r="C10" s="202" t="n">
        <v>2992</v>
      </c>
      <c r="D10" s="202" t="n">
        <v>7109</v>
      </c>
      <c r="E10" s="214" t="n">
        <v>0.42</v>
      </c>
      <c r="F10" s="215" t="n">
        <v>5</v>
      </c>
    </row>
    <row r="11" customFormat="false" ht="12.75" hidden="false" customHeight="false" outlineLevel="0" collapsed="false">
      <c r="A11" s="117" t="n">
        <v>560022</v>
      </c>
      <c r="B11" s="168" t="s">
        <v>26</v>
      </c>
      <c r="C11" s="202" t="n">
        <v>3267</v>
      </c>
      <c r="D11" s="202" t="n">
        <v>8390</v>
      </c>
      <c r="E11" s="214" t="n">
        <v>0.39</v>
      </c>
      <c r="F11" s="215" t="n">
        <v>5</v>
      </c>
    </row>
    <row r="12" customFormat="false" ht="12.75" hidden="false" customHeight="false" outlineLevel="0" collapsed="false">
      <c r="A12" s="117" t="n">
        <v>560024</v>
      </c>
      <c r="B12" s="168" t="s">
        <v>291</v>
      </c>
      <c r="C12" s="202" t="n">
        <v>19</v>
      </c>
      <c r="D12" s="202" t="n">
        <v>99</v>
      </c>
      <c r="E12" s="214" t="n">
        <v>0.19</v>
      </c>
      <c r="F12" s="215" t="n">
        <v>4.54</v>
      </c>
    </row>
    <row r="13" customFormat="false" ht="25.5" hidden="false" customHeight="false" outlineLevel="0" collapsed="false">
      <c r="A13" s="117" t="n">
        <v>560026</v>
      </c>
      <c r="B13" s="168" t="s">
        <v>28</v>
      </c>
      <c r="C13" s="202" t="n">
        <v>4733</v>
      </c>
      <c r="D13" s="202" t="n">
        <v>10343</v>
      </c>
      <c r="E13" s="214" t="n">
        <v>0.46</v>
      </c>
      <c r="F13" s="215" t="n">
        <v>5</v>
      </c>
    </row>
    <row r="14" customFormat="false" ht="12.75" hidden="false" customHeight="false" outlineLevel="0" collapsed="false">
      <c r="A14" s="117" t="n">
        <v>560031</v>
      </c>
      <c r="B14" s="168" t="s">
        <v>292</v>
      </c>
      <c r="C14" s="202" t="n">
        <v>2299</v>
      </c>
      <c r="D14" s="202" t="n">
        <v>5465</v>
      </c>
      <c r="E14" s="214" t="n">
        <v>0.42</v>
      </c>
      <c r="F14" s="215" t="n">
        <v>5</v>
      </c>
    </row>
    <row r="15" customFormat="false" ht="12.75" hidden="false" customHeight="false" outlineLevel="0" collapsed="false">
      <c r="A15" s="117" t="n">
        <v>560032</v>
      </c>
      <c r="B15" s="168" t="s">
        <v>293</v>
      </c>
      <c r="C15" s="202" t="n">
        <v>584</v>
      </c>
      <c r="D15" s="202" t="n">
        <v>2949</v>
      </c>
      <c r="E15" s="214" t="n">
        <v>0.2</v>
      </c>
      <c r="F15" s="215" t="n">
        <v>4.78</v>
      </c>
    </row>
    <row r="16" customFormat="false" ht="12.75" hidden="false" customHeight="false" outlineLevel="0" collapsed="false">
      <c r="A16" s="117" t="n">
        <v>560033</v>
      </c>
      <c r="B16" s="168" t="s">
        <v>294</v>
      </c>
      <c r="C16" s="202" t="n">
        <v>1989</v>
      </c>
      <c r="D16" s="202" t="n">
        <v>5347</v>
      </c>
      <c r="E16" s="214" t="n">
        <v>0.37</v>
      </c>
      <c r="F16" s="215" t="n">
        <v>5</v>
      </c>
    </row>
    <row r="17" customFormat="false" ht="12.75" hidden="false" customHeight="false" outlineLevel="0" collapsed="false">
      <c r="A17" s="117" t="n">
        <v>560034</v>
      </c>
      <c r="B17" s="168" t="s">
        <v>295</v>
      </c>
      <c r="C17" s="202" t="n">
        <v>1350</v>
      </c>
      <c r="D17" s="202" t="n">
        <v>5331</v>
      </c>
      <c r="E17" s="214" t="n">
        <v>0.25</v>
      </c>
      <c r="F17" s="215" t="n">
        <v>5</v>
      </c>
    </row>
    <row r="18" customFormat="false" ht="12.75" hidden="false" customHeight="false" outlineLevel="0" collapsed="false">
      <c r="A18" s="117" t="n">
        <v>560035</v>
      </c>
      <c r="B18" s="168" t="s">
        <v>296</v>
      </c>
      <c r="C18" s="202" t="n">
        <v>0</v>
      </c>
      <c r="D18" s="202" t="n">
        <v>0</v>
      </c>
      <c r="E18" s="214" t="n">
        <v>0</v>
      </c>
      <c r="F18" s="215" t="n">
        <v>0</v>
      </c>
    </row>
    <row r="19" customFormat="false" ht="12.75" hidden="false" customHeight="false" outlineLevel="0" collapsed="false">
      <c r="A19" s="117" t="n">
        <v>560036</v>
      </c>
      <c r="B19" s="168" t="s">
        <v>297</v>
      </c>
      <c r="C19" s="202" t="n">
        <v>893</v>
      </c>
      <c r="D19" s="202" t="n">
        <v>2512</v>
      </c>
      <c r="E19" s="214" t="n">
        <v>0.36</v>
      </c>
      <c r="F19" s="215" t="n">
        <v>5</v>
      </c>
    </row>
    <row r="20" customFormat="false" ht="12.75" hidden="false" customHeight="false" outlineLevel="0" collapsed="false">
      <c r="A20" s="117" t="n">
        <v>560039</v>
      </c>
      <c r="B20" s="168" t="s">
        <v>298</v>
      </c>
      <c r="C20" s="202" t="n">
        <v>1067</v>
      </c>
      <c r="D20" s="202" t="n">
        <v>3425</v>
      </c>
      <c r="E20" s="214" t="n">
        <v>0.31</v>
      </c>
      <c r="F20" s="215" t="n">
        <v>5</v>
      </c>
    </row>
    <row r="21" customFormat="false" ht="12.75" hidden="false" customHeight="false" outlineLevel="0" collapsed="false">
      <c r="A21" s="117" t="n">
        <v>560040</v>
      </c>
      <c r="B21" s="168" t="s">
        <v>299</v>
      </c>
      <c r="C21" s="202" t="n">
        <v>1394</v>
      </c>
      <c r="D21" s="202" t="n">
        <v>4721</v>
      </c>
      <c r="E21" s="214" t="n">
        <v>0.3</v>
      </c>
      <c r="F21" s="215" t="n">
        <v>5</v>
      </c>
    </row>
    <row r="22" customFormat="false" ht="12.75" hidden="false" customHeight="false" outlineLevel="0" collapsed="false">
      <c r="A22" s="117" t="n">
        <v>560041</v>
      </c>
      <c r="B22" s="168" t="s">
        <v>300</v>
      </c>
      <c r="C22" s="202" t="n">
        <v>0</v>
      </c>
      <c r="D22" s="202" t="n">
        <v>0</v>
      </c>
      <c r="E22" s="214" t="n">
        <v>0</v>
      </c>
      <c r="F22" s="215" t="n">
        <v>0</v>
      </c>
    </row>
    <row r="23" customFormat="false" ht="12.75" hidden="false" customHeight="false" outlineLevel="0" collapsed="false">
      <c r="A23" s="117" t="n">
        <v>560043</v>
      </c>
      <c r="B23" s="168" t="s">
        <v>301</v>
      </c>
      <c r="C23" s="202" t="n">
        <v>2197</v>
      </c>
      <c r="D23" s="202" t="n">
        <v>3879</v>
      </c>
      <c r="E23" s="214" t="n">
        <v>0.57</v>
      </c>
      <c r="F23" s="215" t="n">
        <v>5</v>
      </c>
    </row>
    <row r="24" customFormat="false" ht="12.75" hidden="false" customHeight="false" outlineLevel="0" collapsed="false">
      <c r="A24" s="117" t="n">
        <v>560045</v>
      </c>
      <c r="B24" s="168" t="s">
        <v>302</v>
      </c>
      <c r="C24" s="202" t="n">
        <v>723</v>
      </c>
      <c r="D24" s="202" t="n">
        <v>2719</v>
      </c>
      <c r="E24" s="214" t="n">
        <v>0.27</v>
      </c>
      <c r="F24" s="215" t="n">
        <v>5</v>
      </c>
    </row>
    <row r="25" customFormat="false" ht="12.75" hidden="false" customHeight="false" outlineLevel="0" collapsed="false">
      <c r="A25" s="117" t="n">
        <v>560046</v>
      </c>
      <c r="B25" s="168" t="s">
        <v>40</v>
      </c>
      <c r="C25" s="202" t="n">
        <v>624</v>
      </c>
      <c r="D25" s="202" t="n">
        <v>2060</v>
      </c>
      <c r="E25" s="214" t="n">
        <v>0.3</v>
      </c>
      <c r="F25" s="215" t="n">
        <v>5</v>
      </c>
    </row>
    <row r="26" customFormat="false" ht="12.75" hidden="false" customHeight="false" outlineLevel="0" collapsed="false">
      <c r="A26" s="117" t="n">
        <v>560047</v>
      </c>
      <c r="B26" s="168" t="s">
        <v>303</v>
      </c>
      <c r="C26" s="202" t="n">
        <v>471</v>
      </c>
      <c r="D26" s="202" t="n">
        <v>2165</v>
      </c>
      <c r="E26" s="214" t="n">
        <v>0.22</v>
      </c>
      <c r="F26" s="215" t="n">
        <v>5</v>
      </c>
    </row>
    <row r="27" customFormat="false" ht="12.75" hidden="false" customHeight="false" outlineLevel="0" collapsed="false">
      <c r="A27" s="117" t="n">
        <v>560049</v>
      </c>
      <c r="B27" s="168" t="s">
        <v>304</v>
      </c>
      <c r="C27" s="202" t="n">
        <v>1315</v>
      </c>
      <c r="D27" s="202" t="n">
        <v>4476</v>
      </c>
      <c r="E27" s="214" t="n">
        <v>0.29</v>
      </c>
      <c r="F27" s="215" t="n">
        <v>5</v>
      </c>
    </row>
    <row r="28" customFormat="false" ht="12.75" hidden="false" customHeight="false" outlineLevel="0" collapsed="false">
      <c r="A28" s="117" t="n">
        <v>560050</v>
      </c>
      <c r="B28" s="168" t="s">
        <v>43</v>
      </c>
      <c r="C28" s="202" t="n">
        <v>912</v>
      </c>
      <c r="D28" s="202" t="n">
        <v>2968</v>
      </c>
      <c r="E28" s="214" t="n">
        <v>0.31</v>
      </c>
      <c r="F28" s="215" t="n">
        <v>5</v>
      </c>
    </row>
    <row r="29" customFormat="false" ht="12.75" hidden="false" customHeight="false" outlineLevel="0" collapsed="false">
      <c r="A29" s="117" t="n">
        <v>560051</v>
      </c>
      <c r="B29" s="168" t="s">
        <v>305</v>
      </c>
      <c r="C29" s="202" t="n">
        <v>988</v>
      </c>
      <c r="D29" s="202" t="n">
        <v>4122</v>
      </c>
      <c r="E29" s="214" t="n">
        <v>0.24</v>
      </c>
      <c r="F29" s="215" t="n">
        <v>5</v>
      </c>
    </row>
    <row r="30" customFormat="false" ht="12.75" hidden="false" customHeight="false" outlineLevel="0" collapsed="false">
      <c r="A30" s="117" t="n">
        <v>560052</v>
      </c>
      <c r="B30" s="168" t="s">
        <v>306</v>
      </c>
      <c r="C30" s="202" t="n">
        <v>739</v>
      </c>
      <c r="D30" s="202" t="n">
        <v>2846</v>
      </c>
      <c r="E30" s="214" t="n">
        <v>0.26</v>
      </c>
      <c r="F30" s="215" t="n">
        <v>5</v>
      </c>
    </row>
    <row r="31" customFormat="false" ht="12.75" hidden="false" customHeight="false" outlineLevel="0" collapsed="false">
      <c r="A31" s="117" t="n">
        <v>560053</v>
      </c>
      <c r="B31" s="168" t="s">
        <v>307</v>
      </c>
      <c r="C31" s="202" t="n">
        <v>731</v>
      </c>
      <c r="D31" s="202" t="n">
        <v>2055</v>
      </c>
      <c r="E31" s="214" t="n">
        <v>0.36</v>
      </c>
      <c r="F31" s="215" t="n">
        <v>5</v>
      </c>
    </row>
    <row r="32" customFormat="false" ht="12.75" hidden="false" customHeight="false" outlineLevel="0" collapsed="false">
      <c r="A32" s="117" t="n">
        <v>560054</v>
      </c>
      <c r="B32" s="168" t="s">
        <v>308</v>
      </c>
      <c r="C32" s="202" t="n">
        <v>671</v>
      </c>
      <c r="D32" s="202" t="n">
        <v>2431</v>
      </c>
      <c r="E32" s="214" t="n">
        <v>0.28</v>
      </c>
      <c r="F32" s="215" t="n">
        <v>5</v>
      </c>
    </row>
    <row r="33" customFormat="false" ht="12.75" hidden="false" customHeight="false" outlineLevel="0" collapsed="false">
      <c r="A33" s="117" t="n">
        <v>560055</v>
      </c>
      <c r="B33" s="168" t="s">
        <v>309</v>
      </c>
      <c r="C33" s="202" t="n">
        <v>476</v>
      </c>
      <c r="D33" s="202" t="n">
        <v>2046</v>
      </c>
      <c r="E33" s="214" t="n">
        <v>0.23</v>
      </c>
      <c r="F33" s="215" t="n">
        <v>5</v>
      </c>
    </row>
    <row r="34" customFormat="false" ht="12.75" hidden="false" customHeight="false" outlineLevel="0" collapsed="false">
      <c r="A34" s="117" t="n">
        <v>560056</v>
      </c>
      <c r="B34" s="168" t="s">
        <v>310</v>
      </c>
      <c r="C34" s="202" t="n">
        <v>1494</v>
      </c>
      <c r="D34" s="202" t="n">
        <v>4476</v>
      </c>
      <c r="E34" s="214" t="n">
        <v>0.33</v>
      </c>
      <c r="F34" s="215" t="n">
        <v>5</v>
      </c>
    </row>
    <row r="35" customFormat="false" ht="12.75" hidden="false" customHeight="false" outlineLevel="0" collapsed="false">
      <c r="A35" s="117" t="n">
        <v>560057</v>
      </c>
      <c r="B35" s="168" t="s">
        <v>311</v>
      </c>
      <c r="C35" s="202" t="n">
        <v>616</v>
      </c>
      <c r="D35" s="202" t="n">
        <v>1744</v>
      </c>
      <c r="E35" s="214" t="n">
        <v>0.35</v>
      </c>
      <c r="F35" s="215" t="n">
        <v>5</v>
      </c>
    </row>
    <row r="36" customFormat="false" ht="12.75" hidden="false" customHeight="false" outlineLevel="0" collapsed="false">
      <c r="A36" s="117" t="n">
        <v>560058</v>
      </c>
      <c r="B36" s="168" t="s">
        <v>312</v>
      </c>
      <c r="C36" s="202" t="n">
        <v>1372</v>
      </c>
      <c r="D36" s="202" t="n">
        <v>5507</v>
      </c>
      <c r="E36" s="214" t="n">
        <v>0.25</v>
      </c>
      <c r="F36" s="215" t="n">
        <v>5</v>
      </c>
    </row>
    <row r="37" customFormat="false" ht="12.75" hidden="false" customHeight="false" outlineLevel="0" collapsed="false">
      <c r="A37" s="117" t="n">
        <v>560059</v>
      </c>
      <c r="B37" s="168" t="s">
        <v>313</v>
      </c>
      <c r="C37" s="202" t="n">
        <v>728</v>
      </c>
      <c r="D37" s="202" t="n">
        <v>2426</v>
      </c>
      <c r="E37" s="214" t="n">
        <v>0.3</v>
      </c>
      <c r="F37" s="215" t="n">
        <v>5</v>
      </c>
    </row>
    <row r="38" customFormat="false" ht="12.75" hidden="false" customHeight="false" outlineLevel="0" collapsed="false">
      <c r="A38" s="117" t="n">
        <v>560060</v>
      </c>
      <c r="B38" s="168" t="s">
        <v>314</v>
      </c>
      <c r="C38" s="202" t="n">
        <v>551</v>
      </c>
      <c r="D38" s="202" t="n">
        <v>1652</v>
      </c>
      <c r="E38" s="214" t="n">
        <v>0.33</v>
      </c>
      <c r="F38" s="215" t="n">
        <v>5</v>
      </c>
    </row>
    <row r="39" customFormat="false" ht="12.75" hidden="false" customHeight="false" outlineLevel="0" collapsed="false">
      <c r="A39" s="117" t="n">
        <v>560061</v>
      </c>
      <c r="B39" s="168" t="s">
        <v>315</v>
      </c>
      <c r="C39" s="202" t="n">
        <v>596</v>
      </c>
      <c r="D39" s="202" t="n">
        <v>2056</v>
      </c>
      <c r="E39" s="214" t="n">
        <v>0.29</v>
      </c>
      <c r="F39" s="215" t="n">
        <v>5</v>
      </c>
    </row>
    <row r="40" customFormat="false" ht="12.75" hidden="false" customHeight="false" outlineLevel="0" collapsed="false">
      <c r="A40" s="117" t="n">
        <v>560062</v>
      </c>
      <c r="B40" s="168" t="s">
        <v>316</v>
      </c>
      <c r="C40" s="202" t="n">
        <v>406</v>
      </c>
      <c r="D40" s="202" t="n">
        <v>1926</v>
      </c>
      <c r="E40" s="214" t="n">
        <v>0.21</v>
      </c>
      <c r="F40" s="215" t="n">
        <v>5</v>
      </c>
    </row>
    <row r="41" customFormat="false" ht="12.75" hidden="false" customHeight="false" outlineLevel="0" collapsed="false">
      <c r="A41" s="117" t="n">
        <v>560063</v>
      </c>
      <c r="B41" s="168" t="s">
        <v>317</v>
      </c>
      <c r="C41" s="202" t="n">
        <v>565</v>
      </c>
      <c r="D41" s="202" t="n">
        <v>2118</v>
      </c>
      <c r="E41" s="214" t="n">
        <v>0.27</v>
      </c>
      <c r="F41" s="215" t="n">
        <v>5</v>
      </c>
    </row>
    <row r="42" customFormat="false" ht="12.75" hidden="false" customHeight="false" outlineLevel="0" collapsed="false">
      <c r="A42" s="117" t="n">
        <v>560064</v>
      </c>
      <c r="B42" s="168" t="s">
        <v>318</v>
      </c>
      <c r="C42" s="202" t="n">
        <v>1583</v>
      </c>
      <c r="D42" s="202" t="n">
        <v>4895</v>
      </c>
      <c r="E42" s="214" t="n">
        <v>0.32</v>
      </c>
      <c r="F42" s="215" t="n">
        <v>5</v>
      </c>
    </row>
    <row r="43" customFormat="false" ht="12.75" hidden="false" customHeight="false" outlineLevel="0" collapsed="false">
      <c r="A43" s="117" t="n">
        <v>560065</v>
      </c>
      <c r="B43" s="168" t="s">
        <v>319</v>
      </c>
      <c r="C43" s="202" t="n">
        <v>1047</v>
      </c>
      <c r="D43" s="202" t="n">
        <v>3140</v>
      </c>
      <c r="E43" s="214" t="n">
        <v>0.33</v>
      </c>
      <c r="F43" s="215" t="n">
        <v>5</v>
      </c>
    </row>
    <row r="44" customFormat="false" ht="12.75" hidden="false" customHeight="false" outlineLevel="0" collapsed="false">
      <c r="A44" s="117" t="n">
        <v>560066</v>
      </c>
      <c r="B44" s="168" t="s">
        <v>320</v>
      </c>
      <c r="C44" s="202" t="n">
        <v>259</v>
      </c>
      <c r="D44" s="202" t="n">
        <v>2036</v>
      </c>
      <c r="E44" s="214" t="n">
        <v>0.13</v>
      </c>
      <c r="F44" s="215" t="n">
        <v>3.12</v>
      </c>
    </row>
    <row r="45" customFormat="false" ht="12.75" hidden="false" customHeight="false" outlineLevel="0" collapsed="false">
      <c r="A45" s="117" t="n">
        <v>560067</v>
      </c>
      <c r="B45" s="168" t="s">
        <v>321</v>
      </c>
      <c r="C45" s="202" t="n">
        <v>1128</v>
      </c>
      <c r="D45" s="202" t="n">
        <v>2814</v>
      </c>
      <c r="E45" s="214" t="n">
        <v>0.4</v>
      </c>
      <c r="F45" s="215" t="n">
        <v>5</v>
      </c>
    </row>
    <row r="46" customFormat="false" ht="12.75" hidden="false" customHeight="false" outlineLevel="0" collapsed="false">
      <c r="A46" s="117" t="n">
        <v>560068</v>
      </c>
      <c r="B46" s="168" t="s">
        <v>322</v>
      </c>
      <c r="C46" s="202" t="n">
        <v>707</v>
      </c>
      <c r="D46" s="202" t="n">
        <v>3893</v>
      </c>
      <c r="E46" s="214" t="n">
        <v>0.18</v>
      </c>
      <c r="F46" s="215" t="n">
        <v>4.3</v>
      </c>
    </row>
    <row r="47" customFormat="false" ht="12.75" hidden="false" customHeight="false" outlineLevel="0" collapsed="false">
      <c r="A47" s="117" t="n">
        <v>560069</v>
      </c>
      <c r="B47" s="168" t="s">
        <v>323</v>
      </c>
      <c r="C47" s="202" t="n">
        <v>721</v>
      </c>
      <c r="D47" s="202" t="n">
        <v>4223</v>
      </c>
      <c r="E47" s="214" t="n">
        <v>0.17</v>
      </c>
      <c r="F47" s="215" t="n">
        <v>4.06</v>
      </c>
    </row>
    <row r="48" customFormat="false" ht="12.75" hidden="false" customHeight="false" outlineLevel="0" collapsed="false">
      <c r="A48" s="117" t="n">
        <v>560070</v>
      </c>
      <c r="B48" s="168" t="s">
        <v>324</v>
      </c>
      <c r="C48" s="202" t="n">
        <v>2859</v>
      </c>
      <c r="D48" s="202" t="n">
        <v>7279</v>
      </c>
      <c r="E48" s="214" t="n">
        <v>0.39</v>
      </c>
      <c r="F48" s="215" t="n">
        <v>5</v>
      </c>
    </row>
    <row r="49" customFormat="false" ht="12.75" hidden="false" customHeight="false" outlineLevel="0" collapsed="false">
      <c r="A49" s="117" t="n">
        <v>560071</v>
      </c>
      <c r="B49" s="168" t="s">
        <v>325</v>
      </c>
      <c r="C49" s="202" t="n">
        <v>638</v>
      </c>
      <c r="D49" s="202" t="n">
        <v>2153</v>
      </c>
      <c r="E49" s="214" t="n">
        <v>0.3</v>
      </c>
      <c r="F49" s="215" t="n">
        <v>5</v>
      </c>
    </row>
    <row r="50" customFormat="false" ht="12.75" hidden="false" customHeight="false" outlineLevel="0" collapsed="false">
      <c r="A50" s="117" t="n">
        <v>560072</v>
      </c>
      <c r="B50" s="168" t="s">
        <v>326</v>
      </c>
      <c r="C50" s="202" t="n">
        <v>781</v>
      </c>
      <c r="D50" s="202" t="n">
        <v>2896</v>
      </c>
      <c r="E50" s="214" t="n">
        <v>0.27</v>
      </c>
      <c r="F50" s="215" t="n">
        <v>5</v>
      </c>
    </row>
    <row r="51" customFormat="false" ht="12.75" hidden="false" customHeight="false" outlineLevel="0" collapsed="false">
      <c r="A51" s="117" t="n">
        <v>560073</v>
      </c>
      <c r="B51" s="168" t="s">
        <v>327</v>
      </c>
      <c r="C51" s="202" t="n">
        <v>469</v>
      </c>
      <c r="D51" s="202" t="n">
        <v>1965</v>
      </c>
      <c r="E51" s="214" t="n">
        <v>0.24</v>
      </c>
      <c r="F51" s="215" t="n">
        <v>5</v>
      </c>
    </row>
    <row r="52" customFormat="false" ht="12.75" hidden="false" customHeight="false" outlineLevel="0" collapsed="false">
      <c r="A52" s="117" t="n">
        <v>560074</v>
      </c>
      <c r="B52" s="168" t="s">
        <v>328</v>
      </c>
      <c r="C52" s="202" t="n">
        <v>372</v>
      </c>
      <c r="D52" s="202" t="n">
        <v>1823</v>
      </c>
      <c r="E52" s="214" t="n">
        <v>0.2</v>
      </c>
      <c r="F52" s="215" t="n">
        <v>4.78</v>
      </c>
    </row>
    <row r="53" customFormat="false" ht="12.75" hidden="false" customHeight="false" outlineLevel="0" collapsed="false">
      <c r="A53" s="117" t="n">
        <v>560075</v>
      </c>
      <c r="B53" s="168" t="s">
        <v>329</v>
      </c>
      <c r="C53" s="202" t="n">
        <v>1539</v>
      </c>
      <c r="D53" s="202" t="n">
        <v>6366</v>
      </c>
      <c r="E53" s="214" t="n">
        <v>0.24</v>
      </c>
      <c r="F53" s="215" t="n">
        <v>5</v>
      </c>
    </row>
    <row r="54" customFormat="false" ht="12.75" hidden="false" customHeight="false" outlineLevel="0" collapsed="false">
      <c r="A54" s="117" t="n">
        <v>560076</v>
      </c>
      <c r="B54" s="168" t="s">
        <v>330</v>
      </c>
      <c r="C54" s="202" t="n">
        <v>399</v>
      </c>
      <c r="D54" s="202" t="n">
        <v>1297</v>
      </c>
      <c r="E54" s="214" t="n">
        <v>0.31</v>
      </c>
      <c r="F54" s="215" t="n">
        <v>5</v>
      </c>
    </row>
    <row r="55" customFormat="false" ht="12.75" hidden="false" customHeight="false" outlineLevel="0" collapsed="false">
      <c r="A55" s="117" t="n">
        <v>560077</v>
      </c>
      <c r="B55" s="168" t="s">
        <v>331</v>
      </c>
      <c r="C55" s="202" t="n">
        <v>419</v>
      </c>
      <c r="D55" s="202" t="n">
        <v>3337</v>
      </c>
      <c r="E55" s="214" t="n">
        <v>0.13</v>
      </c>
      <c r="F55" s="215" t="n">
        <v>3.12</v>
      </c>
    </row>
    <row r="56" customFormat="false" ht="12.75" hidden="false" customHeight="false" outlineLevel="0" collapsed="false">
      <c r="A56" s="117" t="n">
        <v>560078</v>
      </c>
      <c r="B56" s="168" t="s">
        <v>332</v>
      </c>
      <c r="C56" s="202" t="n">
        <v>755</v>
      </c>
      <c r="D56" s="202" t="n">
        <v>3983</v>
      </c>
      <c r="E56" s="214" t="n">
        <v>0.19</v>
      </c>
      <c r="F56" s="215" t="n">
        <v>4.54</v>
      </c>
    </row>
    <row r="57" customFormat="false" ht="12.75" hidden="false" customHeight="false" outlineLevel="0" collapsed="false">
      <c r="A57" s="117" t="n">
        <v>560079</v>
      </c>
      <c r="B57" s="168" t="s">
        <v>333</v>
      </c>
      <c r="C57" s="202" t="n">
        <v>1429</v>
      </c>
      <c r="D57" s="202" t="n">
        <v>4529</v>
      </c>
      <c r="E57" s="214" t="n">
        <v>0.32</v>
      </c>
      <c r="F57" s="215" t="n">
        <v>5</v>
      </c>
    </row>
    <row r="58" customFormat="false" ht="12.75" hidden="false" customHeight="false" outlineLevel="0" collapsed="false">
      <c r="A58" s="117" t="n">
        <v>560080</v>
      </c>
      <c r="B58" s="168" t="s">
        <v>334</v>
      </c>
      <c r="C58" s="202" t="n">
        <v>523</v>
      </c>
      <c r="D58" s="202" t="n">
        <v>2224</v>
      </c>
      <c r="E58" s="214" t="n">
        <v>0.24</v>
      </c>
      <c r="F58" s="215" t="n">
        <v>5</v>
      </c>
    </row>
    <row r="59" customFormat="false" ht="12.75" hidden="false" customHeight="false" outlineLevel="0" collapsed="false">
      <c r="A59" s="117" t="n">
        <v>560081</v>
      </c>
      <c r="B59" s="168" t="s">
        <v>335</v>
      </c>
      <c r="C59" s="202" t="n">
        <v>915</v>
      </c>
      <c r="D59" s="202" t="n">
        <v>3072</v>
      </c>
      <c r="E59" s="214" t="n">
        <v>0.3</v>
      </c>
      <c r="F59" s="215" t="n">
        <v>5</v>
      </c>
    </row>
    <row r="60" customFormat="false" ht="12.75" hidden="false" customHeight="false" outlineLevel="0" collapsed="false">
      <c r="A60" s="117" t="n">
        <v>560082</v>
      </c>
      <c r="B60" s="168" t="s">
        <v>336</v>
      </c>
      <c r="C60" s="202" t="n">
        <v>734</v>
      </c>
      <c r="D60" s="202" t="n">
        <v>2505</v>
      </c>
      <c r="E60" s="214" t="n">
        <v>0.29</v>
      </c>
      <c r="F60" s="215" t="n">
        <v>5</v>
      </c>
    </row>
    <row r="61" customFormat="false" ht="12.75" hidden="false" customHeight="false" outlineLevel="0" collapsed="false">
      <c r="A61" s="117" t="n">
        <v>560083</v>
      </c>
      <c r="B61" s="168" t="s">
        <v>337</v>
      </c>
      <c r="C61" s="202" t="n">
        <v>563</v>
      </c>
      <c r="D61" s="202" t="n">
        <v>2173</v>
      </c>
      <c r="E61" s="214" t="n">
        <v>0.26</v>
      </c>
      <c r="F61" s="215" t="n">
        <v>5</v>
      </c>
    </row>
    <row r="62" customFormat="false" ht="12.75" hidden="false" customHeight="false" outlineLevel="0" collapsed="false">
      <c r="A62" s="117" t="n">
        <v>560084</v>
      </c>
      <c r="B62" s="168" t="s">
        <v>338</v>
      </c>
      <c r="C62" s="202" t="n">
        <v>470</v>
      </c>
      <c r="D62" s="202" t="n">
        <v>2195</v>
      </c>
      <c r="E62" s="214" t="n">
        <v>0.21</v>
      </c>
      <c r="F62" s="215" t="n">
        <v>5</v>
      </c>
    </row>
    <row r="63" customFormat="false" ht="25.5" hidden="false" customHeight="false" outlineLevel="0" collapsed="false">
      <c r="A63" s="117" t="n">
        <v>560085</v>
      </c>
      <c r="B63" s="168" t="s">
        <v>78</v>
      </c>
      <c r="C63" s="202" t="n">
        <v>380</v>
      </c>
      <c r="D63" s="202" t="n">
        <v>1044</v>
      </c>
      <c r="E63" s="214" t="n">
        <v>0.36</v>
      </c>
      <c r="F63" s="215" t="n">
        <v>5</v>
      </c>
    </row>
    <row r="64" customFormat="false" ht="12.75" hidden="false" customHeight="false" outlineLevel="0" collapsed="false">
      <c r="A64" s="111" t="n">
        <v>560086</v>
      </c>
      <c r="B64" s="158" t="s">
        <v>79</v>
      </c>
      <c r="C64" s="202" t="n">
        <v>1061</v>
      </c>
      <c r="D64" s="202" t="n">
        <v>2703</v>
      </c>
      <c r="E64" s="214" t="n">
        <v>0.39</v>
      </c>
      <c r="F64" s="215" t="n">
        <v>5</v>
      </c>
    </row>
    <row r="65" customFormat="false" ht="12.75" hidden="false" customHeight="false" outlineLevel="0" collapsed="false">
      <c r="A65" s="111" t="n">
        <v>560087</v>
      </c>
      <c r="B65" s="158" t="s">
        <v>80</v>
      </c>
      <c r="C65" s="202" t="n">
        <v>801</v>
      </c>
      <c r="D65" s="202" t="n">
        <v>2797</v>
      </c>
      <c r="E65" s="214" t="n">
        <v>0.29</v>
      </c>
      <c r="F65" s="215" t="n">
        <v>5</v>
      </c>
    </row>
    <row r="66" customFormat="false" ht="25.5" hidden="false" customHeight="false" outlineLevel="0" collapsed="false">
      <c r="A66" s="111" t="n">
        <v>560088</v>
      </c>
      <c r="B66" s="158" t="s">
        <v>81</v>
      </c>
      <c r="C66" s="202" t="n">
        <v>137</v>
      </c>
      <c r="D66" s="202" t="n">
        <v>614</v>
      </c>
      <c r="E66" s="214" t="n">
        <v>0.22</v>
      </c>
      <c r="F66" s="215" t="n">
        <v>5</v>
      </c>
    </row>
    <row r="67" customFormat="false" ht="25.5" hidden="false" customHeight="false" outlineLevel="0" collapsed="false">
      <c r="A67" s="111" t="n">
        <v>560089</v>
      </c>
      <c r="B67" s="158" t="s">
        <v>82</v>
      </c>
      <c r="C67" s="202" t="n">
        <v>123</v>
      </c>
      <c r="D67" s="202" t="n">
        <v>544</v>
      </c>
      <c r="E67" s="214" t="n">
        <v>0.23</v>
      </c>
      <c r="F67" s="215" t="n">
        <v>5</v>
      </c>
    </row>
    <row r="68" customFormat="false" ht="12.75" hidden="false" customHeight="false" outlineLevel="0" collapsed="false">
      <c r="A68" s="119" t="n">
        <v>560096</v>
      </c>
      <c r="B68" s="205" t="s">
        <v>83</v>
      </c>
      <c r="C68" s="202" t="n">
        <v>0</v>
      </c>
      <c r="D68" s="202" t="n">
        <v>6</v>
      </c>
      <c r="E68" s="214" t="n">
        <v>0</v>
      </c>
      <c r="F68" s="215" t="n">
        <v>0</v>
      </c>
    </row>
    <row r="69" customFormat="false" ht="12.75" hidden="false" customHeight="false" outlineLevel="0" collapsed="false">
      <c r="A69" s="121" t="n">
        <v>560098</v>
      </c>
      <c r="B69" s="206" t="s">
        <v>339</v>
      </c>
      <c r="C69" s="202" t="n">
        <v>22</v>
      </c>
      <c r="D69" s="202" t="n">
        <v>29</v>
      </c>
      <c r="E69" s="214" t="n">
        <v>0.76</v>
      </c>
      <c r="F69" s="215" t="n">
        <v>5</v>
      </c>
    </row>
    <row r="70" customFormat="false" ht="25.5" hidden="false" customHeight="false" outlineLevel="0" collapsed="false">
      <c r="A70" s="111" t="n">
        <v>560099</v>
      </c>
      <c r="B70" s="158" t="s">
        <v>85</v>
      </c>
      <c r="C70" s="202" t="n">
        <v>3</v>
      </c>
      <c r="D70" s="202" t="n">
        <v>71</v>
      </c>
      <c r="E70" s="214" t="n">
        <v>0.04</v>
      </c>
      <c r="F70" s="215" t="n">
        <v>1</v>
      </c>
    </row>
    <row r="71" customFormat="false" ht="25.5" hidden="false" customHeight="false" outlineLevel="0" collapsed="false">
      <c r="A71" s="111" t="n">
        <v>560101</v>
      </c>
      <c r="B71" s="158" t="s">
        <v>86</v>
      </c>
      <c r="C71" s="202" t="n">
        <v>921</v>
      </c>
      <c r="D71" s="202" t="n">
        <v>1323</v>
      </c>
      <c r="E71" s="214" t="n">
        <v>0.7</v>
      </c>
      <c r="F71" s="215" t="n">
        <v>5</v>
      </c>
    </row>
    <row r="72" customFormat="false" ht="12.75" hidden="false" customHeight="false" outlineLevel="0" collapsed="false">
      <c r="B72" s="186" t="s">
        <v>155</v>
      </c>
      <c r="C72" s="227" t="n">
        <f aca="false">SUM(C6:C71)</f>
        <v>70724</v>
      </c>
      <c r="D72" s="227" t="n">
        <f aca="false">SUM(D6:D71)</f>
        <v>212748</v>
      </c>
      <c r="E72" s="228" t="n">
        <f aca="false">C72/D72</f>
        <v>0.33</v>
      </c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72" activeCellId="0" sqref="A1:F72"/>
    </sheetView>
  </sheetViews>
  <sheetFormatPr defaultColWidth="9.0546875" defaultRowHeight="15" zeroHeight="false" outlineLevelRow="0" outlineLevelCol="0"/>
  <cols>
    <col collapsed="false" customWidth="true" hidden="false" outlineLevel="0" max="1" min="1" style="173" width="9.14"/>
    <col collapsed="false" customWidth="true" hidden="false" outlineLevel="0" max="2" min="2" style="194" width="36.56"/>
    <col collapsed="false" customWidth="true" hidden="false" outlineLevel="0" max="4" min="3" style="218" width="12.42"/>
    <col collapsed="false" customWidth="true" hidden="false" outlineLevel="0" max="5" min="5" style="229" width="12.14"/>
    <col collapsed="false" customWidth="true" hidden="false" outlineLevel="0" max="6" min="6" style="229" width="14.14"/>
    <col collapsed="false" customWidth="true" hidden="false" outlineLevel="0" max="9" min="9" style="0" width="1.99"/>
    <col collapsed="false" customWidth="true" hidden="true" outlineLevel="0" max="10" min="10" style="0" width="9.14"/>
  </cols>
  <sheetData>
    <row r="1" customFormat="false" ht="41.25" hidden="false" customHeight="true" outlineLevel="0" collapsed="false">
      <c r="A1" s="149"/>
      <c r="B1" s="150"/>
      <c r="C1" s="151"/>
      <c r="D1" s="99" t="s">
        <v>384</v>
      </c>
      <c r="E1" s="99"/>
      <c r="F1" s="99"/>
    </row>
    <row r="2" s="150" customFormat="true" ht="37.5" hidden="false" customHeight="true" outlineLevel="0" collapsed="false">
      <c r="A2" s="174" t="s">
        <v>385</v>
      </c>
      <c r="B2" s="174"/>
      <c r="C2" s="174"/>
      <c r="D2" s="174"/>
      <c r="E2" s="174"/>
      <c r="F2" s="174"/>
    </row>
    <row r="3" s="150" customFormat="true" ht="10.5" hidden="false" customHeight="true" outlineLevel="0" collapsed="false">
      <c r="A3" s="196"/>
      <c r="B3" s="196"/>
      <c r="C3" s="197"/>
      <c r="D3" s="197"/>
      <c r="E3" s="198"/>
      <c r="F3" s="198"/>
    </row>
    <row r="4" customFormat="false" ht="12.75" hidden="false" customHeight="false" outlineLevel="0" collapsed="false">
      <c r="A4" s="230" t="s">
        <v>386</v>
      </c>
      <c r="B4" s="230"/>
      <c r="C4" s="230"/>
      <c r="D4" s="230"/>
      <c r="E4" s="230"/>
      <c r="F4" s="230"/>
    </row>
    <row r="5" s="232" customFormat="true" ht="96" hidden="false" customHeight="true" outlineLevel="0" collapsed="false">
      <c r="A5" s="154" t="s">
        <v>280</v>
      </c>
      <c r="B5" s="154" t="s">
        <v>348</v>
      </c>
      <c r="C5" s="200" t="s">
        <v>380</v>
      </c>
      <c r="D5" s="200" t="s">
        <v>381</v>
      </c>
      <c r="E5" s="231" t="s">
        <v>382</v>
      </c>
      <c r="F5" s="201" t="s">
        <v>383</v>
      </c>
    </row>
    <row r="6" customFormat="false" ht="12.75" hidden="false" customHeight="false" outlineLevel="0" collapsed="false">
      <c r="A6" s="111" t="n">
        <v>560002</v>
      </c>
      <c r="B6" s="158" t="s">
        <v>12</v>
      </c>
      <c r="C6" s="233" t="n">
        <v>0</v>
      </c>
      <c r="D6" s="234" t="n">
        <v>0</v>
      </c>
      <c r="E6" s="235" t="n">
        <v>0</v>
      </c>
      <c r="F6" s="236" t="n">
        <v>0</v>
      </c>
    </row>
    <row r="7" customFormat="false" ht="25.5" hidden="false" customHeight="false" outlineLevel="0" collapsed="false">
      <c r="A7" s="111" t="n">
        <v>560014</v>
      </c>
      <c r="B7" s="158" t="s">
        <v>22</v>
      </c>
      <c r="C7" s="233" t="n">
        <v>2</v>
      </c>
      <c r="D7" s="234" t="n">
        <v>4</v>
      </c>
      <c r="E7" s="235" t="n">
        <v>0.5</v>
      </c>
      <c r="F7" s="236" t="n">
        <v>5</v>
      </c>
    </row>
    <row r="8" customFormat="false" ht="12.75" hidden="false" customHeight="false" outlineLevel="0" collapsed="false">
      <c r="A8" s="111" t="n">
        <v>560017</v>
      </c>
      <c r="B8" s="158" t="s">
        <v>23</v>
      </c>
      <c r="C8" s="233" t="n">
        <v>0</v>
      </c>
      <c r="D8" s="234" t="n">
        <v>0</v>
      </c>
      <c r="E8" s="235" t="n">
        <v>0</v>
      </c>
      <c r="F8" s="236" t="n">
        <v>0</v>
      </c>
    </row>
    <row r="9" customFormat="false" ht="12.75" hidden="false" customHeight="false" outlineLevel="0" collapsed="false">
      <c r="A9" s="111" t="n">
        <v>560019</v>
      </c>
      <c r="B9" s="158" t="s">
        <v>289</v>
      </c>
      <c r="C9" s="233" t="n">
        <v>537</v>
      </c>
      <c r="D9" s="234" t="n">
        <v>936</v>
      </c>
      <c r="E9" s="235" t="n">
        <v>0.57</v>
      </c>
      <c r="F9" s="236" t="n">
        <v>5</v>
      </c>
    </row>
    <row r="10" customFormat="false" ht="12.75" hidden="false" customHeight="false" outlineLevel="0" collapsed="false">
      <c r="A10" s="117" t="n">
        <v>560021</v>
      </c>
      <c r="B10" s="168" t="s">
        <v>290</v>
      </c>
      <c r="C10" s="233" t="n">
        <v>6329</v>
      </c>
      <c r="D10" s="234" t="n">
        <v>10770</v>
      </c>
      <c r="E10" s="235" t="n">
        <v>0.59</v>
      </c>
      <c r="F10" s="236" t="n">
        <v>5</v>
      </c>
    </row>
    <row r="11" customFormat="false" ht="12.75" hidden="false" customHeight="false" outlineLevel="0" collapsed="false">
      <c r="A11" s="117" t="n">
        <v>560022</v>
      </c>
      <c r="B11" s="168" t="s">
        <v>26</v>
      </c>
      <c r="C11" s="233" t="n">
        <v>4376</v>
      </c>
      <c r="D11" s="234" t="n">
        <v>7387</v>
      </c>
      <c r="E11" s="235" t="n">
        <v>0.59</v>
      </c>
      <c r="F11" s="236" t="n">
        <v>5</v>
      </c>
    </row>
    <row r="12" customFormat="false" ht="12.75" hidden="false" customHeight="false" outlineLevel="0" collapsed="false">
      <c r="A12" s="117" t="n">
        <v>560024</v>
      </c>
      <c r="B12" s="168" t="s">
        <v>291</v>
      </c>
      <c r="C12" s="233" t="n">
        <v>8492</v>
      </c>
      <c r="D12" s="234" t="n">
        <v>14159</v>
      </c>
      <c r="E12" s="235" t="n">
        <v>0.6</v>
      </c>
      <c r="F12" s="236" t="n">
        <v>5</v>
      </c>
    </row>
    <row r="13" customFormat="false" ht="25.5" hidden="false" customHeight="false" outlineLevel="0" collapsed="false">
      <c r="A13" s="117" t="n">
        <v>560026</v>
      </c>
      <c r="B13" s="168" t="s">
        <v>28</v>
      </c>
      <c r="C13" s="233" t="n">
        <v>4012</v>
      </c>
      <c r="D13" s="234" t="n">
        <v>5710</v>
      </c>
      <c r="E13" s="235" t="n">
        <v>0.7</v>
      </c>
      <c r="F13" s="236" t="n">
        <v>5</v>
      </c>
      <c r="H13" s="237"/>
    </row>
    <row r="14" customFormat="false" ht="12.75" hidden="false" customHeight="false" outlineLevel="0" collapsed="false">
      <c r="A14" s="117" t="n">
        <v>560031</v>
      </c>
      <c r="B14" s="168" t="s">
        <v>292</v>
      </c>
      <c r="C14" s="233" t="n">
        <v>1583</v>
      </c>
      <c r="D14" s="234" t="n">
        <v>3213</v>
      </c>
      <c r="E14" s="235" t="n">
        <v>0.49</v>
      </c>
      <c r="F14" s="236" t="n">
        <v>5</v>
      </c>
      <c r="H14" s="237"/>
    </row>
    <row r="15" customFormat="false" ht="12.75" hidden="false" customHeight="false" outlineLevel="0" collapsed="false">
      <c r="A15" s="117" t="n">
        <v>560032</v>
      </c>
      <c r="B15" s="168" t="s">
        <v>293</v>
      </c>
      <c r="C15" s="233" t="n">
        <v>0</v>
      </c>
      <c r="D15" s="234" t="n">
        <v>0</v>
      </c>
      <c r="E15" s="235" t="n">
        <v>0</v>
      </c>
      <c r="F15" s="236" t="n">
        <v>0</v>
      </c>
    </row>
    <row r="16" customFormat="false" ht="12.75" hidden="false" customHeight="false" outlineLevel="0" collapsed="false">
      <c r="A16" s="117" t="n">
        <v>560033</v>
      </c>
      <c r="B16" s="168" t="s">
        <v>294</v>
      </c>
      <c r="C16" s="233" t="n">
        <v>0</v>
      </c>
      <c r="D16" s="234" t="n">
        <v>0</v>
      </c>
      <c r="E16" s="235" t="n">
        <v>0</v>
      </c>
      <c r="F16" s="236" t="n">
        <v>0</v>
      </c>
    </row>
    <row r="17" customFormat="false" ht="12.75" hidden="false" customHeight="false" outlineLevel="0" collapsed="false">
      <c r="A17" s="117" t="n">
        <v>560034</v>
      </c>
      <c r="B17" s="168" t="s">
        <v>295</v>
      </c>
      <c r="C17" s="233" t="n">
        <v>0</v>
      </c>
      <c r="D17" s="234" t="n">
        <v>0</v>
      </c>
      <c r="E17" s="235" t="n">
        <v>0</v>
      </c>
      <c r="F17" s="236" t="n">
        <v>0</v>
      </c>
    </row>
    <row r="18" customFormat="false" ht="12.75" hidden="false" customHeight="false" outlineLevel="0" collapsed="false">
      <c r="A18" s="117" t="n">
        <v>560035</v>
      </c>
      <c r="B18" s="168" t="s">
        <v>296</v>
      </c>
      <c r="C18" s="233" t="n">
        <v>4653</v>
      </c>
      <c r="D18" s="234" t="n">
        <v>9101</v>
      </c>
      <c r="E18" s="235" t="n">
        <v>0.51</v>
      </c>
      <c r="F18" s="236" t="n">
        <v>5</v>
      </c>
    </row>
    <row r="19" customFormat="false" ht="12.75" hidden="false" customHeight="false" outlineLevel="0" collapsed="false">
      <c r="A19" s="117" t="n">
        <v>560036</v>
      </c>
      <c r="B19" s="168" t="s">
        <v>297</v>
      </c>
      <c r="C19" s="233" t="n">
        <v>0</v>
      </c>
      <c r="D19" s="234" t="n">
        <v>0</v>
      </c>
      <c r="E19" s="235" t="n">
        <v>0</v>
      </c>
      <c r="F19" s="236" t="n">
        <v>0</v>
      </c>
    </row>
    <row r="20" customFormat="false" ht="12.75" hidden="false" customHeight="false" outlineLevel="0" collapsed="false">
      <c r="A20" s="117" t="n">
        <v>560039</v>
      </c>
      <c r="B20" s="168" t="s">
        <v>298</v>
      </c>
      <c r="C20" s="233" t="n">
        <v>0</v>
      </c>
      <c r="D20" s="234" t="n">
        <v>0</v>
      </c>
      <c r="E20" s="235" t="n">
        <v>0</v>
      </c>
      <c r="F20" s="236" t="n">
        <v>0</v>
      </c>
    </row>
    <row r="21" customFormat="false" ht="12.75" hidden="false" customHeight="false" outlineLevel="0" collapsed="false">
      <c r="A21" s="117" t="n">
        <v>560040</v>
      </c>
      <c r="B21" s="168" t="s">
        <v>299</v>
      </c>
      <c r="C21" s="233" t="n">
        <v>2</v>
      </c>
      <c r="D21" s="234" t="n">
        <v>11</v>
      </c>
      <c r="E21" s="235" t="n">
        <v>0.18</v>
      </c>
      <c r="F21" s="236" t="n">
        <v>1</v>
      </c>
    </row>
    <row r="22" customFormat="false" ht="12.75" hidden="false" customHeight="false" outlineLevel="0" collapsed="false">
      <c r="A22" s="117" t="n">
        <v>560041</v>
      </c>
      <c r="B22" s="168" t="s">
        <v>300</v>
      </c>
      <c r="C22" s="233" t="n">
        <v>3298</v>
      </c>
      <c r="D22" s="234" t="n">
        <v>5053</v>
      </c>
      <c r="E22" s="235" t="n">
        <v>0.65</v>
      </c>
      <c r="F22" s="236" t="n">
        <v>5</v>
      </c>
    </row>
    <row r="23" customFormat="false" ht="12.75" hidden="false" customHeight="false" outlineLevel="0" collapsed="false">
      <c r="A23" s="117" t="n">
        <v>560043</v>
      </c>
      <c r="B23" s="168" t="s">
        <v>301</v>
      </c>
      <c r="C23" s="233" t="n">
        <v>1220</v>
      </c>
      <c r="D23" s="234" t="n">
        <v>1824</v>
      </c>
      <c r="E23" s="235" t="n">
        <v>0.67</v>
      </c>
      <c r="F23" s="236" t="n">
        <v>5</v>
      </c>
    </row>
    <row r="24" customFormat="false" ht="12.75" hidden="false" customHeight="false" outlineLevel="0" collapsed="false">
      <c r="A24" s="117" t="n">
        <v>560045</v>
      </c>
      <c r="B24" s="168" t="s">
        <v>302</v>
      </c>
      <c r="C24" s="233" t="n">
        <v>504</v>
      </c>
      <c r="D24" s="234" t="n">
        <v>1110</v>
      </c>
      <c r="E24" s="235" t="n">
        <v>0.45</v>
      </c>
      <c r="F24" s="236" t="n">
        <v>5</v>
      </c>
    </row>
    <row r="25" customFormat="false" ht="12.75" hidden="false" customHeight="false" outlineLevel="0" collapsed="false">
      <c r="A25" s="117" t="n">
        <v>560046</v>
      </c>
      <c r="B25" s="168" t="s">
        <v>40</v>
      </c>
      <c r="C25" s="233" t="n">
        <v>1457</v>
      </c>
      <c r="D25" s="234" t="n">
        <v>2002</v>
      </c>
      <c r="E25" s="235" t="n">
        <v>0.73</v>
      </c>
      <c r="F25" s="236" t="n">
        <v>5</v>
      </c>
    </row>
    <row r="26" customFormat="false" ht="12.75" hidden="false" customHeight="false" outlineLevel="0" collapsed="false">
      <c r="A26" s="117" t="n">
        <v>560047</v>
      </c>
      <c r="B26" s="168" t="s">
        <v>303</v>
      </c>
      <c r="C26" s="233" t="n">
        <v>396</v>
      </c>
      <c r="D26" s="234" t="n">
        <v>887</v>
      </c>
      <c r="E26" s="235" t="n">
        <v>0.45</v>
      </c>
      <c r="F26" s="236" t="n">
        <v>5</v>
      </c>
    </row>
    <row r="27" customFormat="false" ht="12.75" hidden="false" customHeight="false" outlineLevel="0" collapsed="false">
      <c r="A27" s="117" t="n">
        <v>560049</v>
      </c>
      <c r="B27" s="168" t="s">
        <v>304</v>
      </c>
      <c r="C27" s="233" t="n">
        <v>1372</v>
      </c>
      <c r="D27" s="234" t="n">
        <v>2880</v>
      </c>
      <c r="E27" s="235" t="n">
        <v>0.48</v>
      </c>
      <c r="F27" s="236" t="n">
        <v>5</v>
      </c>
    </row>
    <row r="28" customFormat="false" ht="12.75" hidden="false" customHeight="false" outlineLevel="0" collapsed="false">
      <c r="A28" s="117" t="n">
        <v>560050</v>
      </c>
      <c r="B28" s="168" t="s">
        <v>43</v>
      </c>
      <c r="C28" s="233" t="n">
        <v>1237</v>
      </c>
      <c r="D28" s="234" t="n">
        <v>2424</v>
      </c>
      <c r="E28" s="235" t="n">
        <v>0.51</v>
      </c>
      <c r="F28" s="236" t="n">
        <v>5</v>
      </c>
    </row>
    <row r="29" customFormat="false" ht="12.75" hidden="false" customHeight="false" outlineLevel="0" collapsed="false">
      <c r="A29" s="117" t="n">
        <v>560051</v>
      </c>
      <c r="B29" s="168" t="s">
        <v>305</v>
      </c>
      <c r="C29" s="233" t="n">
        <v>931</v>
      </c>
      <c r="D29" s="234" t="n">
        <v>2471</v>
      </c>
      <c r="E29" s="235" t="n">
        <v>0.38</v>
      </c>
      <c r="F29" s="236" t="n">
        <v>4.2</v>
      </c>
    </row>
    <row r="30" customFormat="false" ht="12.75" hidden="false" customHeight="false" outlineLevel="0" collapsed="false">
      <c r="A30" s="117" t="n">
        <v>560052</v>
      </c>
      <c r="B30" s="168" t="s">
        <v>306</v>
      </c>
      <c r="C30" s="233" t="n">
        <v>823</v>
      </c>
      <c r="D30" s="234" t="n">
        <v>1406</v>
      </c>
      <c r="E30" s="235" t="n">
        <v>0.59</v>
      </c>
      <c r="F30" s="236" t="n">
        <v>5</v>
      </c>
    </row>
    <row r="31" customFormat="false" ht="12.75" hidden="false" customHeight="false" outlineLevel="0" collapsed="false">
      <c r="A31" s="117" t="n">
        <v>560053</v>
      </c>
      <c r="B31" s="168" t="s">
        <v>307</v>
      </c>
      <c r="C31" s="233" t="n">
        <v>487</v>
      </c>
      <c r="D31" s="234" t="n">
        <v>1084</v>
      </c>
      <c r="E31" s="235" t="n">
        <v>0.45</v>
      </c>
      <c r="F31" s="236" t="n">
        <v>5</v>
      </c>
    </row>
    <row r="32" customFormat="false" ht="12.75" hidden="false" customHeight="false" outlineLevel="0" collapsed="false">
      <c r="A32" s="117" t="n">
        <v>560054</v>
      </c>
      <c r="B32" s="168" t="s">
        <v>308</v>
      </c>
      <c r="C32" s="233" t="n">
        <v>1373</v>
      </c>
      <c r="D32" s="234" t="n">
        <v>2432</v>
      </c>
      <c r="E32" s="235" t="n">
        <v>0.56</v>
      </c>
      <c r="F32" s="236" t="n">
        <v>5</v>
      </c>
    </row>
    <row r="33" customFormat="false" ht="12.75" hidden="false" customHeight="false" outlineLevel="0" collapsed="false">
      <c r="A33" s="117" t="n">
        <v>560055</v>
      </c>
      <c r="B33" s="168" t="s">
        <v>309</v>
      </c>
      <c r="C33" s="233" t="n">
        <v>385</v>
      </c>
      <c r="D33" s="234" t="n">
        <v>1121</v>
      </c>
      <c r="E33" s="235" t="n">
        <v>0.34</v>
      </c>
      <c r="F33" s="236" t="n">
        <v>3.56</v>
      </c>
    </row>
    <row r="34" customFormat="false" ht="12.75" hidden="false" customHeight="false" outlineLevel="0" collapsed="false">
      <c r="A34" s="117" t="n">
        <v>560056</v>
      </c>
      <c r="B34" s="168" t="s">
        <v>310</v>
      </c>
      <c r="C34" s="233" t="n">
        <v>671</v>
      </c>
      <c r="D34" s="234" t="n">
        <v>1737</v>
      </c>
      <c r="E34" s="235" t="n">
        <v>0.39</v>
      </c>
      <c r="F34" s="236" t="n">
        <v>4.36</v>
      </c>
    </row>
    <row r="35" customFormat="false" ht="12.75" hidden="false" customHeight="false" outlineLevel="0" collapsed="false">
      <c r="A35" s="117" t="n">
        <v>560057</v>
      </c>
      <c r="B35" s="168" t="s">
        <v>311</v>
      </c>
      <c r="C35" s="233" t="n">
        <v>663</v>
      </c>
      <c r="D35" s="234" t="n">
        <v>1274</v>
      </c>
      <c r="E35" s="235" t="n">
        <v>0.52</v>
      </c>
      <c r="F35" s="236" t="n">
        <v>5</v>
      </c>
    </row>
    <row r="36" customFormat="false" ht="12.75" hidden="false" customHeight="false" outlineLevel="0" collapsed="false">
      <c r="A36" s="117" t="n">
        <v>560058</v>
      </c>
      <c r="B36" s="168" t="s">
        <v>312</v>
      </c>
      <c r="C36" s="233" t="n">
        <v>1605</v>
      </c>
      <c r="D36" s="234" t="n">
        <v>2895</v>
      </c>
      <c r="E36" s="235" t="n">
        <v>0.55</v>
      </c>
      <c r="F36" s="236" t="n">
        <v>5</v>
      </c>
    </row>
    <row r="37" customFormat="false" ht="12.75" hidden="false" customHeight="false" outlineLevel="0" collapsed="false">
      <c r="A37" s="117" t="n">
        <v>560059</v>
      </c>
      <c r="B37" s="168" t="s">
        <v>313</v>
      </c>
      <c r="C37" s="233" t="n">
        <v>377</v>
      </c>
      <c r="D37" s="234" t="n">
        <v>1076</v>
      </c>
      <c r="E37" s="235" t="n">
        <v>0.35</v>
      </c>
      <c r="F37" s="236" t="n">
        <v>3.72</v>
      </c>
    </row>
    <row r="38" customFormat="false" ht="12.75" hidden="false" customHeight="false" outlineLevel="0" collapsed="false">
      <c r="A38" s="117" t="n">
        <v>560060</v>
      </c>
      <c r="B38" s="168" t="s">
        <v>314</v>
      </c>
      <c r="C38" s="233" t="n">
        <v>509</v>
      </c>
      <c r="D38" s="234" t="n">
        <v>896</v>
      </c>
      <c r="E38" s="235" t="n">
        <v>0.57</v>
      </c>
      <c r="F38" s="236" t="n">
        <v>5</v>
      </c>
    </row>
    <row r="39" customFormat="false" ht="12.75" hidden="false" customHeight="false" outlineLevel="0" collapsed="false">
      <c r="A39" s="117" t="n">
        <v>560061</v>
      </c>
      <c r="B39" s="168" t="s">
        <v>315</v>
      </c>
      <c r="C39" s="233" t="n">
        <v>371</v>
      </c>
      <c r="D39" s="234" t="n">
        <v>789</v>
      </c>
      <c r="E39" s="235" t="n">
        <v>0.47</v>
      </c>
      <c r="F39" s="236" t="n">
        <v>5</v>
      </c>
    </row>
    <row r="40" customFormat="false" ht="12.75" hidden="false" customHeight="false" outlineLevel="0" collapsed="false">
      <c r="A40" s="117" t="n">
        <v>560062</v>
      </c>
      <c r="B40" s="168" t="s">
        <v>316</v>
      </c>
      <c r="C40" s="233" t="n">
        <v>346</v>
      </c>
      <c r="D40" s="234" t="n">
        <v>842</v>
      </c>
      <c r="E40" s="235" t="n">
        <v>0.41</v>
      </c>
      <c r="F40" s="236" t="n">
        <v>4.68</v>
      </c>
    </row>
    <row r="41" customFormat="false" ht="12.75" hidden="false" customHeight="false" outlineLevel="0" collapsed="false">
      <c r="A41" s="117" t="n">
        <v>560063</v>
      </c>
      <c r="B41" s="168" t="s">
        <v>317</v>
      </c>
      <c r="C41" s="233" t="n">
        <v>502</v>
      </c>
      <c r="D41" s="234" t="n">
        <v>1045</v>
      </c>
      <c r="E41" s="235" t="n">
        <v>0.48</v>
      </c>
      <c r="F41" s="236" t="n">
        <v>5</v>
      </c>
    </row>
    <row r="42" customFormat="false" ht="12.75" hidden="false" customHeight="false" outlineLevel="0" collapsed="false">
      <c r="A42" s="117" t="n">
        <v>560064</v>
      </c>
      <c r="B42" s="168" t="s">
        <v>318</v>
      </c>
      <c r="C42" s="233" t="n">
        <v>1434</v>
      </c>
      <c r="D42" s="234" t="n">
        <v>2929</v>
      </c>
      <c r="E42" s="235" t="n">
        <v>0.49</v>
      </c>
      <c r="F42" s="236" t="n">
        <v>5</v>
      </c>
    </row>
    <row r="43" customFormat="false" ht="12.75" hidden="false" customHeight="false" outlineLevel="0" collapsed="false">
      <c r="A43" s="117" t="n">
        <v>560065</v>
      </c>
      <c r="B43" s="168" t="s">
        <v>319</v>
      </c>
      <c r="C43" s="233" t="n">
        <v>1075</v>
      </c>
      <c r="D43" s="234" t="n">
        <v>1783</v>
      </c>
      <c r="E43" s="235" t="n">
        <v>0.6</v>
      </c>
      <c r="F43" s="236" t="n">
        <v>5</v>
      </c>
    </row>
    <row r="44" customFormat="false" ht="12.75" hidden="false" customHeight="false" outlineLevel="0" collapsed="false">
      <c r="A44" s="117" t="n">
        <v>560066</v>
      </c>
      <c r="B44" s="168" t="s">
        <v>320</v>
      </c>
      <c r="C44" s="233" t="n">
        <v>404</v>
      </c>
      <c r="D44" s="234" t="n">
        <v>767</v>
      </c>
      <c r="E44" s="235" t="n">
        <v>0.53</v>
      </c>
      <c r="F44" s="236" t="n">
        <v>5</v>
      </c>
    </row>
    <row r="45" customFormat="false" ht="12.75" hidden="false" customHeight="false" outlineLevel="0" collapsed="false">
      <c r="A45" s="117" t="n">
        <v>560067</v>
      </c>
      <c r="B45" s="168" t="s">
        <v>321</v>
      </c>
      <c r="C45" s="233" t="n">
        <v>967</v>
      </c>
      <c r="D45" s="234" t="n">
        <v>1904</v>
      </c>
      <c r="E45" s="235" t="n">
        <v>0.51</v>
      </c>
      <c r="F45" s="236" t="n">
        <v>5</v>
      </c>
    </row>
    <row r="46" customFormat="false" ht="12.75" hidden="false" customHeight="false" outlineLevel="0" collapsed="false">
      <c r="A46" s="117" t="n">
        <v>560068</v>
      </c>
      <c r="B46" s="168" t="s">
        <v>322</v>
      </c>
      <c r="C46" s="233" t="n">
        <v>610</v>
      </c>
      <c r="D46" s="234" t="n">
        <v>2274</v>
      </c>
      <c r="E46" s="235" t="n">
        <v>0.27</v>
      </c>
      <c r="F46" s="236" t="n">
        <v>2.44</v>
      </c>
    </row>
    <row r="47" customFormat="false" ht="12.75" hidden="false" customHeight="false" outlineLevel="0" collapsed="false">
      <c r="A47" s="117" t="n">
        <v>560069</v>
      </c>
      <c r="B47" s="168" t="s">
        <v>323</v>
      </c>
      <c r="C47" s="233" t="n">
        <v>659</v>
      </c>
      <c r="D47" s="234" t="n">
        <v>1987</v>
      </c>
      <c r="E47" s="235" t="n">
        <v>0.33</v>
      </c>
      <c r="F47" s="236" t="n">
        <v>3.4</v>
      </c>
    </row>
    <row r="48" customFormat="false" ht="12.75" hidden="false" customHeight="false" outlineLevel="0" collapsed="false">
      <c r="A48" s="117" t="n">
        <v>560070</v>
      </c>
      <c r="B48" s="168" t="s">
        <v>324</v>
      </c>
      <c r="C48" s="233" t="n">
        <v>1669</v>
      </c>
      <c r="D48" s="234" t="n">
        <v>3889</v>
      </c>
      <c r="E48" s="235" t="n">
        <v>0.43</v>
      </c>
      <c r="F48" s="236" t="n">
        <v>5</v>
      </c>
    </row>
    <row r="49" customFormat="false" ht="12.75" hidden="false" customHeight="false" outlineLevel="0" collapsed="false">
      <c r="A49" s="117" t="n">
        <v>560071</v>
      </c>
      <c r="B49" s="168" t="s">
        <v>325</v>
      </c>
      <c r="C49" s="233" t="n">
        <v>547</v>
      </c>
      <c r="D49" s="234" t="n">
        <v>1193</v>
      </c>
      <c r="E49" s="235" t="n">
        <v>0.46</v>
      </c>
      <c r="F49" s="236" t="n">
        <v>5</v>
      </c>
    </row>
    <row r="50" customFormat="false" ht="12.75" hidden="false" customHeight="false" outlineLevel="0" collapsed="false">
      <c r="A50" s="117" t="n">
        <v>560072</v>
      </c>
      <c r="B50" s="168" t="s">
        <v>326</v>
      </c>
      <c r="C50" s="233" t="n">
        <v>524</v>
      </c>
      <c r="D50" s="234" t="n">
        <v>1474</v>
      </c>
      <c r="E50" s="235" t="n">
        <v>0.36</v>
      </c>
      <c r="F50" s="236" t="n">
        <v>3.88</v>
      </c>
    </row>
    <row r="51" customFormat="false" ht="12.75" hidden="false" customHeight="false" outlineLevel="0" collapsed="false">
      <c r="A51" s="117" t="n">
        <v>560073</v>
      </c>
      <c r="B51" s="168" t="s">
        <v>327</v>
      </c>
      <c r="C51" s="233" t="n">
        <v>240</v>
      </c>
      <c r="D51" s="234" t="n">
        <v>827</v>
      </c>
      <c r="E51" s="235" t="n">
        <v>0.29</v>
      </c>
      <c r="F51" s="236" t="n">
        <v>2.76</v>
      </c>
    </row>
    <row r="52" customFormat="false" ht="12.75" hidden="false" customHeight="false" outlineLevel="0" collapsed="false">
      <c r="A52" s="117" t="n">
        <v>560074</v>
      </c>
      <c r="B52" s="168" t="s">
        <v>328</v>
      </c>
      <c r="C52" s="233" t="n">
        <v>307</v>
      </c>
      <c r="D52" s="234" t="n">
        <v>968</v>
      </c>
      <c r="E52" s="235" t="n">
        <v>0.32</v>
      </c>
      <c r="F52" s="236" t="n">
        <v>3.24</v>
      </c>
    </row>
    <row r="53" customFormat="false" ht="12.75" hidden="false" customHeight="false" outlineLevel="0" collapsed="false">
      <c r="A53" s="117" t="n">
        <v>560075</v>
      </c>
      <c r="B53" s="168" t="s">
        <v>329</v>
      </c>
      <c r="C53" s="233" t="n">
        <v>1261</v>
      </c>
      <c r="D53" s="234" t="n">
        <v>2803</v>
      </c>
      <c r="E53" s="235" t="n">
        <v>0.45</v>
      </c>
      <c r="F53" s="236" t="n">
        <v>5</v>
      </c>
    </row>
    <row r="54" customFormat="false" ht="12.75" hidden="false" customHeight="false" outlineLevel="0" collapsed="false">
      <c r="A54" s="117" t="n">
        <v>560076</v>
      </c>
      <c r="B54" s="168" t="s">
        <v>330</v>
      </c>
      <c r="C54" s="233" t="n">
        <v>372</v>
      </c>
      <c r="D54" s="234" t="n">
        <v>743</v>
      </c>
      <c r="E54" s="235" t="n">
        <v>0.5</v>
      </c>
      <c r="F54" s="236" t="n">
        <v>5</v>
      </c>
    </row>
    <row r="55" customFormat="false" ht="12.75" hidden="false" customHeight="false" outlineLevel="0" collapsed="false">
      <c r="A55" s="117" t="n">
        <v>560077</v>
      </c>
      <c r="B55" s="168" t="s">
        <v>331</v>
      </c>
      <c r="C55" s="233" t="n">
        <v>420</v>
      </c>
      <c r="D55" s="234" t="n">
        <v>899</v>
      </c>
      <c r="E55" s="235" t="n">
        <v>0.47</v>
      </c>
      <c r="F55" s="236" t="n">
        <v>5</v>
      </c>
    </row>
    <row r="56" customFormat="false" ht="12.75" hidden="false" customHeight="false" outlineLevel="0" collapsed="false">
      <c r="A56" s="117" t="n">
        <v>560078</v>
      </c>
      <c r="B56" s="168" t="s">
        <v>332</v>
      </c>
      <c r="C56" s="233" t="n">
        <v>550</v>
      </c>
      <c r="D56" s="234" t="n">
        <v>1577</v>
      </c>
      <c r="E56" s="235" t="n">
        <v>0.35</v>
      </c>
      <c r="F56" s="236" t="n">
        <v>3.72</v>
      </c>
    </row>
    <row r="57" customFormat="false" ht="12.75" hidden="false" customHeight="false" outlineLevel="0" collapsed="false">
      <c r="A57" s="117" t="n">
        <v>560079</v>
      </c>
      <c r="B57" s="168" t="s">
        <v>333</v>
      </c>
      <c r="C57" s="233" t="n">
        <v>1431</v>
      </c>
      <c r="D57" s="234" t="n">
        <v>2669</v>
      </c>
      <c r="E57" s="235" t="n">
        <v>0.54</v>
      </c>
      <c r="F57" s="236" t="n">
        <v>5</v>
      </c>
    </row>
    <row r="58" customFormat="false" ht="12.75" hidden="false" customHeight="false" outlineLevel="0" collapsed="false">
      <c r="A58" s="117" t="n">
        <v>560080</v>
      </c>
      <c r="B58" s="168" t="s">
        <v>334</v>
      </c>
      <c r="C58" s="233" t="n">
        <v>326</v>
      </c>
      <c r="D58" s="234" t="n">
        <v>1322</v>
      </c>
      <c r="E58" s="235" t="n">
        <v>0.25</v>
      </c>
      <c r="F58" s="236" t="n">
        <v>2.12</v>
      </c>
    </row>
    <row r="59" customFormat="false" ht="12.75" hidden="false" customHeight="false" outlineLevel="0" collapsed="false">
      <c r="A59" s="117" t="n">
        <v>560081</v>
      </c>
      <c r="B59" s="168" t="s">
        <v>335</v>
      </c>
      <c r="C59" s="233" t="n">
        <v>1033</v>
      </c>
      <c r="D59" s="234" t="n">
        <v>2236</v>
      </c>
      <c r="E59" s="235" t="n">
        <v>0.46</v>
      </c>
      <c r="F59" s="236" t="n">
        <v>5</v>
      </c>
    </row>
    <row r="60" customFormat="false" ht="12.75" hidden="false" customHeight="false" outlineLevel="0" collapsed="false">
      <c r="A60" s="117" t="n">
        <v>560082</v>
      </c>
      <c r="B60" s="168" t="s">
        <v>336</v>
      </c>
      <c r="C60" s="233" t="n">
        <v>288</v>
      </c>
      <c r="D60" s="234" t="n">
        <v>982</v>
      </c>
      <c r="E60" s="235" t="n">
        <v>0.29</v>
      </c>
      <c r="F60" s="236" t="n">
        <v>2.76</v>
      </c>
    </row>
    <row r="61" customFormat="false" ht="12.75" hidden="false" customHeight="false" outlineLevel="0" collapsed="false">
      <c r="A61" s="117" t="n">
        <v>560083</v>
      </c>
      <c r="B61" s="168" t="s">
        <v>337</v>
      </c>
      <c r="C61" s="233" t="n">
        <v>383</v>
      </c>
      <c r="D61" s="234" t="n">
        <v>817</v>
      </c>
      <c r="E61" s="235" t="n">
        <v>0.47</v>
      </c>
      <c r="F61" s="236" t="n">
        <v>5</v>
      </c>
    </row>
    <row r="62" customFormat="false" ht="12.75" hidden="false" customHeight="false" outlineLevel="0" collapsed="false">
      <c r="A62" s="117" t="n">
        <v>560084</v>
      </c>
      <c r="B62" s="168" t="s">
        <v>338</v>
      </c>
      <c r="C62" s="233" t="n">
        <v>1406</v>
      </c>
      <c r="D62" s="234" t="n">
        <v>2453</v>
      </c>
      <c r="E62" s="235" t="n">
        <v>0.57</v>
      </c>
      <c r="F62" s="236" t="n">
        <v>5</v>
      </c>
    </row>
    <row r="63" customFormat="false" ht="12.75" hidden="false" customHeight="false" outlineLevel="0" collapsed="false">
      <c r="A63" s="117" t="n">
        <v>560085</v>
      </c>
      <c r="B63" s="168" t="s">
        <v>78</v>
      </c>
      <c r="C63" s="233" t="n">
        <v>46</v>
      </c>
      <c r="D63" s="234" t="n">
        <v>130</v>
      </c>
      <c r="E63" s="235" t="n">
        <v>0.35</v>
      </c>
      <c r="F63" s="236" t="n">
        <v>3.72</v>
      </c>
    </row>
    <row r="64" customFormat="false" ht="12.75" hidden="false" customHeight="false" outlineLevel="0" collapsed="false">
      <c r="A64" s="111" t="n">
        <v>560086</v>
      </c>
      <c r="B64" s="158" t="s">
        <v>79</v>
      </c>
      <c r="C64" s="233" t="n">
        <v>50</v>
      </c>
      <c r="D64" s="234" t="n">
        <v>103</v>
      </c>
      <c r="E64" s="235" t="n">
        <v>0.49</v>
      </c>
      <c r="F64" s="236" t="n">
        <v>5</v>
      </c>
    </row>
    <row r="65" customFormat="false" ht="12.75" hidden="false" customHeight="false" outlineLevel="0" collapsed="false">
      <c r="A65" s="111" t="n">
        <v>560087</v>
      </c>
      <c r="B65" s="158" t="s">
        <v>80</v>
      </c>
      <c r="C65" s="233" t="n">
        <v>0</v>
      </c>
      <c r="D65" s="234" t="n">
        <v>0</v>
      </c>
      <c r="E65" s="235" t="n">
        <v>0</v>
      </c>
      <c r="F65" s="236" t="n">
        <v>0</v>
      </c>
    </row>
    <row r="66" customFormat="false" ht="25.5" hidden="false" customHeight="false" outlineLevel="0" collapsed="false">
      <c r="A66" s="111" t="n">
        <v>560088</v>
      </c>
      <c r="B66" s="158" t="s">
        <v>81</v>
      </c>
      <c r="C66" s="233" t="n">
        <v>0</v>
      </c>
      <c r="D66" s="234" t="n">
        <v>0</v>
      </c>
      <c r="E66" s="235" t="n">
        <v>0</v>
      </c>
      <c r="F66" s="236" t="n">
        <v>0</v>
      </c>
    </row>
    <row r="67" customFormat="false" ht="25.5" hidden="false" customHeight="false" outlineLevel="0" collapsed="false">
      <c r="A67" s="111" t="n">
        <v>560089</v>
      </c>
      <c r="B67" s="158" t="s">
        <v>82</v>
      </c>
      <c r="C67" s="233" t="n">
        <v>0</v>
      </c>
      <c r="D67" s="234" t="n">
        <v>0</v>
      </c>
      <c r="E67" s="235" t="n">
        <v>0</v>
      </c>
      <c r="F67" s="236" t="n">
        <v>0</v>
      </c>
    </row>
    <row r="68" customFormat="false" ht="12.75" hidden="false" customHeight="false" outlineLevel="0" collapsed="false">
      <c r="A68" s="119" t="n">
        <v>560096</v>
      </c>
      <c r="B68" s="205" t="s">
        <v>83</v>
      </c>
      <c r="C68" s="233" t="n">
        <v>0</v>
      </c>
      <c r="D68" s="234" t="n">
        <v>0</v>
      </c>
      <c r="E68" s="235" t="n">
        <v>0</v>
      </c>
      <c r="F68" s="236" t="n">
        <v>0</v>
      </c>
    </row>
    <row r="69" customFormat="false" ht="12.75" hidden="false" customHeight="false" outlineLevel="0" collapsed="false">
      <c r="A69" s="121" t="n">
        <v>560098</v>
      </c>
      <c r="B69" s="206" t="s">
        <v>339</v>
      </c>
      <c r="C69" s="233" t="n">
        <v>0</v>
      </c>
      <c r="D69" s="234" t="n">
        <v>0</v>
      </c>
      <c r="E69" s="235" t="n">
        <v>0</v>
      </c>
      <c r="F69" s="236" t="n">
        <v>0</v>
      </c>
    </row>
    <row r="70" customFormat="false" ht="25.5" hidden="false" customHeight="false" outlineLevel="0" collapsed="false">
      <c r="A70" s="111" t="n">
        <v>560099</v>
      </c>
      <c r="B70" s="158" t="s">
        <v>85</v>
      </c>
      <c r="C70" s="233" t="n">
        <v>0</v>
      </c>
      <c r="D70" s="234" t="n">
        <v>0</v>
      </c>
      <c r="E70" s="235" t="n">
        <v>0</v>
      </c>
      <c r="F70" s="236" t="n">
        <v>0</v>
      </c>
    </row>
    <row r="71" s="210" customFormat="true" ht="25.5" hidden="false" customHeight="false" outlineLevel="0" collapsed="false">
      <c r="A71" s="111" t="n">
        <v>560101</v>
      </c>
      <c r="B71" s="158" t="s">
        <v>86</v>
      </c>
      <c r="C71" s="233" t="n">
        <v>0</v>
      </c>
      <c r="D71" s="234" t="n">
        <v>0</v>
      </c>
      <c r="E71" s="235" t="n">
        <v>0</v>
      </c>
      <c r="F71" s="236" t="n">
        <v>0</v>
      </c>
    </row>
    <row r="72" customFormat="false" ht="12.75" hidden="false" customHeight="false" outlineLevel="0" collapsed="false">
      <c r="A72" s="205"/>
      <c r="B72" s="186" t="s">
        <v>155</v>
      </c>
      <c r="C72" s="207" t="n">
        <f aca="false">SUM(C6:C71)</f>
        <v>64515</v>
      </c>
      <c r="D72" s="207" t="n">
        <f aca="false">SUM(D6:D71)</f>
        <v>123268</v>
      </c>
      <c r="E72" s="238" t="n">
        <f aca="false">C72/D72</f>
        <v>0.52</v>
      </c>
      <c r="F72" s="214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14"/>
    <col collapsed="false" customWidth="true" hidden="false" outlineLevel="0" max="2" min="2" style="194" width="28.41"/>
    <col collapsed="false" customWidth="true" hidden="false" outlineLevel="0" max="3" min="3" style="239" width="14.28"/>
    <col collapsed="false" customWidth="true" hidden="false" outlineLevel="0" max="4" min="4" style="239" width="13.56"/>
    <col collapsed="false" customWidth="true" hidden="false" outlineLevel="0" max="5" min="5" style="239" width="16.99"/>
    <col collapsed="false" customWidth="true" hidden="false" outlineLevel="0" max="6" min="6" style="151" width="13.7"/>
    <col collapsed="false" customWidth="true" hidden="false" outlineLevel="0" max="7" min="7" style="151" width="13.56"/>
    <col collapsed="false" customWidth="true" hidden="false" outlineLevel="0" max="8" min="8" style="151" width="14.7"/>
    <col collapsed="false" customWidth="true" hidden="false" outlineLevel="0" max="9" min="9" style="152" width="13.56"/>
    <col collapsed="false" customWidth="true" hidden="false" outlineLevel="0" max="10" min="10" style="149" width="11.42"/>
  </cols>
  <sheetData>
    <row r="1" customFormat="false" ht="44.25" hidden="false" customHeight="true" outlineLevel="0" collapsed="false">
      <c r="A1" s="149"/>
      <c r="B1" s="150"/>
      <c r="H1" s="240" t="s">
        <v>387</v>
      </c>
      <c r="I1" s="240"/>
      <c r="J1" s="240"/>
    </row>
    <row r="2" s="150" customFormat="true" ht="18" hidden="false" customHeight="true" outlineLevel="0" collapsed="false">
      <c r="A2" s="174" t="s">
        <v>388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50" customFormat="true" ht="8.25" hidden="false" customHeight="true" outlineLevel="0" collapsed="false">
      <c r="A3" s="196"/>
      <c r="B3" s="219"/>
      <c r="C3" s="198"/>
      <c r="D3" s="198"/>
      <c r="E3" s="198"/>
      <c r="F3" s="197"/>
      <c r="G3" s="197"/>
      <c r="H3" s="241"/>
      <c r="I3" s="242"/>
    </row>
    <row r="4" customFormat="false" ht="12.75" hidden="false" customHeight="false" outlineLevel="0" collapsed="false">
      <c r="A4" s="230" t="s">
        <v>389</v>
      </c>
      <c r="B4" s="230"/>
      <c r="C4" s="230"/>
      <c r="D4" s="230"/>
      <c r="E4" s="230"/>
      <c r="F4" s="230"/>
      <c r="G4" s="230"/>
    </row>
    <row r="5" s="246" customFormat="true" ht="142.5" hidden="false" customHeight="true" outlineLevel="0" collapsed="false">
      <c r="A5" s="243" t="s">
        <v>280</v>
      </c>
      <c r="B5" s="223" t="s">
        <v>348</v>
      </c>
      <c r="C5" s="225" t="s">
        <v>390</v>
      </c>
      <c r="D5" s="225" t="s">
        <v>391</v>
      </c>
      <c r="E5" s="225" t="s">
        <v>392</v>
      </c>
      <c r="F5" s="244" t="s">
        <v>393</v>
      </c>
      <c r="G5" s="244" t="s">
        <v>394</v>
      </c>
      <c r="H5" s="244" t="s">
        <v>395</v>
      </c>
      <c r="I5" s="245" t="s">
        <v>396</v>
      </c>
      <c r="J5" s="224" t="s">
        <v>397</v>
      </c>
    </row>
    <row r="6" s="253" customFormat="true" ht="16.5" hidden="true" customHeight="true" outlineLevel="0" collapsed="false">
      <c r="A6" s="247"/>
      <c r="B6" s="248"/>
      <c r="C6" s="249"/>
      <c r="D6" s="249"/>
      <c r="E6" s="249"/>
      <c r="F6" s="250"/>
      <c r="G6" s="250"/>
      <c r="H6" s="250"/>
      <c r="I6" s="251"/>
      <c r="J6" s="252"/>
    </row>
    <row r="7" customFormat="false" ht="25.5" hidden="false" customHeight="false" outlineLevel="0" collapsed="false">
      <c r="A7" s="111" t="n">
        <v>560002</v>
      </c>
      <c r="B7" s="158" t="s">
        <v>12</v>
      </c>
      <c r="C7" s="160" t="n">
        <v>0</v>
      </c>
      <c r="D7" s="160" t="n">
        <v>0</v>
      </c>
      <c r="E7" s="160" t="n">
        <v>0</v>
      </c>
      <c r="F7" s="160" t="n">
        <v>0</v>
      </c>
      <c r="G7" s="160" t="n">
        <v>0</v>
      </c>
      <c r="H7" s="202" t="n">
        <v>0</v>
      </c>
      <c r="I7" s="254" t="n">
        <v>0</v>
      </c>
      <c r="J7" s="203" t="n">
        <v>0</v>
      </c>
    </row>
    <row r="8" customFormat="false" ht="25.5" hidden="false" customHeight="false" outlineLevel="0" collapsed="false">
      <c r="A8" s="111" t="n">
        <v>560014</v>
      </c>
      <c r="B8" s="158" t="s">
        <v>22</v>
      </c>
      <c r="C8" s="160" t="n">
        <v>0</v>
      </c>
      <c r="D8" s="160" t="n">
        <v>0</v>
      </c>
      <c r="E8" s="160" t="n">
        <v>0</v>
      </c>
      <c r="F8" s="160" t="n">
        <v>0</v>
      </c>
      <c r="G8" s="160" t="n">
        <v>0</v>
      </c>
      <c r="H8" s="202" t="n">
        <v>18</v>
      </c>
      <c r="I8" s="254" t="n">
        <v>0</v>
      </c>
      <c r="J8" s="203" t="n">
        <v>0</v>
      </c>
    </row>
    <row r="9" customFormat="false" ht="12.75" hidden="false" customHeight="false" outlineLevel="0" collapsed="false">
      <c r="A9" s="111" t="n">
        <v>560017</v>
      </c>
      <c r="B9" s="158" t="s">
        <v>23</v>
      </c>
      <c r="C9" s="160" t="n">
        <v>0</v>
      </c>
      <c r="D9" s="160" t="n">
        <v>0</v>
      </c>
      <c r="E9" s="160" t="n">
        <v>0</v>
      </c>
      <c r="F9" s="160" t="n">
        <v>0</v>
      </c>
      <c r="G9" s="160" t="n">
        <v>0</v>
      </c>
      <c r="H9" s="202" t="n">
        <v>2</v>
      </c>
      <c r="I9" s="254" t="n">
        <v>0</v>
      </c>
      <c r="J9" s="203" t="n">
        <v>0</v>
      </c>
    </row>
    <row r="10" customFormat="false" ht="12.75" hidden="false" customHeight="false" outlineLevel="0" collapsed="false">
      <c r="A10" s="111" t="n">
        <v>560019</v>
      </c>
      <c r="B10" s="158" t="s">
        <v>289</v>
      </c>
      <c r="C10" s="160" t="n">
        <v>0.75</v>
      </c>
      <c r="D10" s="160" t="n">
        <v>4</v>
      </c>
      <c r="E10" s="160" t="n">
        <v>4</v>
      </c>
      <c r="F10" s="160" t="n">
        <v>151</v>
      </c>
      <c r="G10" s="160" t="n">
        <v>159.75</v>
      </c>
      <c r="H10" s="202" t="n">
        <v>3308</v>
      </c>
      <c r="I10" s="254" t="n">
        <v>0.0483</v>
      </c>
      <c r="J10" s="203" t="n">
        <v>4.23</v>
      </c>
      <c r="K10" s="255"/>
    </row>
    <row r="11" customFormat="false" ht="12.75" hidden="false" customHeight="false" outlineLevel="0" collapsed="false">
      <c r="A11" s="117" t="n">
        <v>560021</v>
      </c>
      <c r="B11" s="168" t="s">
        <v>290</v>
      </c>
      <c r="C11" s="160" t="n">
        <v>58.42</v>
      </c>
      <c r="D11" s="160" t="n">
        <v>53.5</v>
      </c>
      <c r="E11" s="160" t="n">
        <v>30</v>
      </c>
      <c r="F11" s="160" t="n">
        <v>567</v>
      </c>
      <c r="G11" s="160" t="n">
        <v>708.92</v>
      </c>
      <c r="H11" s="202" t="n">
        <v>31417</v>
      </c>
      <c r="I11" s="254" t="n">
        <v>0.0226</v>
      </c>
      <c r="J11" s="203" t="n">
        <v>2.25</v>
      </c>
    </row>
    <row r="12" customFormat="false" ht="12.75" hidden="false" customHeight="false" outlineLevel="0" collapsed="false">
      <c r="A12" s="117" t="n">
        <v>560022</v>
      </c>
      <c r="B12" s="168" t="s">
        <v>26</v>
      </c>
      <c r="C12" s="160" t="n">
        <v>44.33</v>
      </c>
      <c r="D12" s="160" t="n">
        <v>52.75</v>
      </c>
      <c r="E12" s="160" t="n">
        <v>36.5</v>
      </c>
      <c r="F12" s="160" t="n">
        <v>490</v>
      </c>
      <c r="G12" s="160" t="n">
        <v>623.58</v>
      </c>
      <c r="H12" s="202" t="n">
        <v>20533</v>
      </c>
      <c r="I12" s="254" t="n">
        <v>0.0304</v>
      </c>
      <c r="J12" s="203" t="n">
        <v>2.84</v>
      </c>
    </row>
    <row r="13" customFormat="false" ht="12.75" hidden="false" customHeight="false" outlineLevel="0" collapsed="false">
      <c r="A13" s="117" t="n">
        <v>560024</v>
      </c>
      <c r="B13" s="168" t="s">
        <v>291</v>
      </c>
      <c r="C13" s="160" t="n">
        <v>137</v>
      </c>
      <c r="D13" s="160" t="n">
        <v>148.25</v>
      </c>
      <c r="E13" s="160" t="n">
        <v>130</v>
      </c>
      <c r="F13" s="160" t="n">
        <v>1560</v>
      </c>
      <c r="G13" s="160" t="n">
        <v>1975.25</v>
      </c>
      <c r="H13" s="202" t="n">
        <v>43778</v>
      </c>
      <c r="I13" s="254" t="n">
        <v>0.0451</v>
      </c>
      <c r="J13" s="203" t="n">
        <v>3.98</v>
      </c>
    </row>
    <row r="14" customFormat="false" ht="25.5" hidden="false" customHeight="false" outlineLevel="0" collapsed="false">
      <c r="A14" s="117" t="n">
        <v>560026</v>
      </c>
      <c r="B14" s="168" t="s">
        <v>28</v>
      </c>
      <c r="C14" s="160" t="n">
        <v>55.83</v>
      </c>
      <c r="D14" s="160" t="n">
        <v>59.75</v>
      </c>
      <c r="E14" s="160" t="n">
        <v>46</v>
      </c>
      <c r="F14" s="160" t="n">
        <v>741</v>
      </c>
      <c r="G14" s="160" t="n">
        <v>902.58</v>
      </c>
      <c r="H14" s="202" t="n">
        <v>14968</v>
      </c>
      <c r="I14" s="254" t="n">
        <v>0.0603</v>
      </c>
      <c r="J14" s="203" t="n">
        <v>5</v>
      </c>
    </row>
    <row r="15" customFormat="false" ht="12.75" hidden="false" customHeight="false" outlineLevel="0" collapsed="false">
      <c r="A15" s="117" t="n">
        <v>560031</v>
      </c>
      <c r="B15" s="168" t="s">
        <v>292</v>
      </c>
      <c r="C15" s="160" t="n">
        <v>32</v>
      </c>
      <c r="D15" s="160" t="n">
        <v>29.5</v>
      </c>
      <c r="E15" s="160" t="n">
        <v>18.5</v>
      </c>
      <c r="F15" s="160" t="n">
        <v>594</v>
      </c>
      <c r="G15" s="160" t="n">
        <v>674</v>
      </c>
      <c r="H15" s="202" t="n">
        <v>10007</v>
      </c>
      <c r="I15" s="254" t="n">
        <v>0.0674</v>
      </c>
      <c r="J15" s="203" t="n">
        <v>5</v>
      </c>
    </row>
    <row r="16" customFormat="false" ht="12.75" hidden="false" customHeight="false" outlineLevel="0" collapsed="false">
      <c r="A16" s="117" t="n">
        <v>560032</v>
      </c>
      <c r="B16" s="168" t="s">
        <v>293</v>
      </c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  <c r="H16" s="202" t="n">
        <v>6</v>
      </c>
      <c r="I16" s="254" t="n">
        <v>0</v>
      </c>
      <c r="J16" s="203" t="n">
        <v>0</v>
      </c>
    </row>
    <row r="17" customFormat="false" ht="12.75" hidden="false" customHeight="false" outlineLevel="0" collapsed="false">
      <c r="A17" s="117" t="n">
        <v>560033</v>
      </c>
      <c r="B17" s="168" t="s">
        <v>294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202" t="n">
        <v>0</v>
      </c>
      <c r="I17" s="254" t="n">
        <v>0</v>
      </c>
      <c r="J17" s="203" t="n">
        <v>0</v>
      </c>
    </row>
    <row r="18" customFormat="false" ht="12.75" hidden="false" customHeight="false" outlineLevel="0" collapsed="false">
      <c r="A18" s="117" t="n">
        <v>560034</v>
      </c>
      <c r="B18" s="168" t="s">
        <v>295</v>
      </c>
      <c r="C18" s="160" t="n">
        <v>0</v>
      </c>
      <c r="D18" s="160" t="n">
        <v>0</v>
      </c>
      <c r="E18" s="160" t="n">
        <v>0</v>
      </c>
      <c r="F18" s="160" t="n">
        <v>0</v>
      </c>
      <c r="G18" s="160" t="n">
        <v>0</v>
      </c>
      <c r="H18" s="202" t="n">
        <v>1</v>
      </c>
      <c r="I18" s="254" t="n">
        <v>0</v>
      </c>
      <c r="J18" s="203" t="n">
        <v>0</v>
      </c>
    </row>
    <row r="19" customFormat="false" ht="12.75" hidden="false" customHeight="false" outlineLevel="0" collapsed="false">
      <c r="A19" s="117" t="n">
        <v>560035</v>
      </c>
      <c r="B19" s="168" t="s">
        <v>296</v>
      </c>
      <c r="C19" s="160" t="n">
        <v>55.75</v>
      </c>
      <c r="D19" s="160" t="n">
        <v>75.25</v>
      </c>
      <c r="E19" s="160" t="n">
        <v>23.5</v>
      </c>
      <c r="F19" s="160" t="n">
        <v>1729</v>
      </c>
      <c r="G19" s="160" t="n">
        <v>1883.5</v>
      </c>
      <c r="H19" s="202" t="n">
        <v>28278</v>
      </c>
      <c r="I19" s="254" t="n">
        <v>0.0666</v>
      </c>
      <c r="J19" s="203" t="n">
        <v>5</v>
      </c>
    </row>
    <row r="20" customFormat="false" ht="12.75" hidden="false" customHeight="false" outlineLevel="0" collapsed="false">
      <c r="A20" s="117" t="n">
        <v>560036</v>
      </c>
      <c r="B20" s="168" t="s">
        <v>297</v>
      </c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  <c r="H20" s="202" t="n">
        <v>4</v>
      </c>
      <c r="I20" s="254" t="n">
        <v>0</v>
      </c>
      <c r="J20" s="203" t="n">
        <v>0</v>
      </c>
    </row>
    <row r="21" customFormat="false" ht="12.75" hidden="false" customHeight="false" outlineLevel="0" collapsed="false">
      <c r="A21" s="117" t="n">
        <v>560039</v>
      </c>
      <c r="B21" s="168" t="s">
        <v>298</v>
      </c>
      <c r="C21" s="160" t="n">
        <v>0</v>
      </c>
      <c r="D21" s="160" t="n">
        <v>0</v>
      </c>
      <c r="E21" s="160" t="n">
        <v>0</v>
      </c>
      <c r="F21" s="160" t="n">
        <v>0</v>
      </c>
      <c r="G21" s="160" t="n">
        <v>0</v>
      </c>
      <c r="H21" s="202" t="n">
        <v>0</v>
      </c>
      <c r="I21" s="254" t="n">
        <v>0</v>
      </c>
      <c r="J21" s="203" t="n">
        <v>0</v>
      </c>
    </row>
    <row r="22" customFormat="false" ht="12.75" hidden="false" customHeight="false" outlineLevel="0" collapsed="false">
      <c r="A22" s="117" t="n">
        <v>560040</v>
      </c>
      <c r="B22" s="168" t="s">
        <v>299</v>
      </c>
      <c r="C22" s="160" t="n">
        <v>0</v>
      </c>
      <c r="D22" s="160" t="n">
        <v>0</v>
      </c>
      <c r="E22" s="160" t="n">
        <v>0</v>
      </c>
      <c r="F22" s="160" t="n">
        <v>0</v>
      </c>
      <c r="G22" s="160" t="n">
        <v>0</v>
      </c>
      <c r="H22" s="202" t="n">
        <v>106</v>
      </c>
      <c r="I22" s="254" t="n">
        <v>0</v>
      </c>
      <c r="J22" s="203" t="n">
        <v>0</v>
      </c>
    </row>
    <row r="23" customFormat="false" ht="12.75" hidden="false" customHeight="false" outlineLevel="0" collapsed="false">
      <c r="A23" s="117" t="n">
        <v>560041</v>
      </c>
      <c r="B23" s="168" t="s">
        <v>300</v>
      </c>
      <c r="C23" s="160" t="n">
        <v>33.08</v>
      </c>
      <c r="D23" s="160" t="n">
        <v>46.25</v>
      </c>
      <c r="E23" s="160" t="n">
        <v>36</v>
      </c>
      <c r="F23" s="160" t="n">
        <v>864</v>
      </c>
      <c r="G23" s="160" t="n">
        <v>979.33</v>
      </c>
      <c r="H23" s="202" t="n">
        <v>16767</v>
      </c>
      <c r="I23" s="254" t="n">
        <v>0.0584</v>
      </c>
      <c r="J23" s="203" t="n">
        <v>5</v>
      </c>
    </row>
    <row r="24" customFormat="false" ht="12.75" hidden="false" customHeight="false" outlineLevel="0" collapsed="false">
      <c r="A24" s="117" t="n">
        <v>560043</v>
      </c>
      <c r="B24" s="168" t="s">
        <v>301</v>
      </c>
      <c r="C24" s="160" t="n">
        <v>8.92</v>
      </c>
      <c r="D24" s="160" t="n">
        <v>12.5</v>
      </c>
      <c r="E24" s="160" t="n">
        <v>8.5</v>
      </c>
      <c r="F24" s="160" t="n">
        <v>421</v>
      </c>
      <c r="G24" s="160" t="n">
        <v>450.92</v>
      </c>
      <c r="H24" s="202" t="n">
        <v>5046</v>
      </c>
      <c r="I24" s="254" t="n">
        <v>0.0894</v>
      </c>
      <c r="J24" s="203" t="n">
        <v>5</v>
      </c>
    </row>
    <row r="25" customFormat="false" ht="12.75" hidden="false" customHeight="false" outlineLevel="0" collapsed="false">
      <c r="A25" s="117" t="n">
        <v>560045</v>
      </c>
      <c r="B25" s="168" t="s">
        <v>302</v>
      </c>
      <c r="C25" s="160" t="n">
        <v>1.42</v>
      </c>
      <c r="D25" s="160" t="n">
        <v>1.5</v>
      </c>
      <c r="E25" s="160" t="n">
        <v>1.5</v>
      </c>
      <c r="F25" s="160" t="n">
        <v>170</v>
      </c>
      <c r="G25" s="160" t="n">
        <v>174.42</v>
      </c>
      <c r="H25" s="202" t="n">
        <v>4275</v>
      </c>
      <c r="I25" s="254" t="n">
        <v>0.0408</v>
      </c>
      <c r="J25" s="203" t="n">
        <v>3.65</v>
      </c>
    </row>
    <row r="26" customFormat="false" ht="12.75" hidden="false" customHeight="false" outlineLevel="0" collapsed="false">
      <c r="A26" s="117" t="n">
        <v>560046</v>
      </c>
      <c r="B26" s="168" t="s">
        <v>40</v>
      </c>
      <c r="C26" s="160" t="n">
        <v>6.75</v>
      </c>
      <c r="D26" s="160" t="n">
        <v>10.25</v>
      </c>
      <c r="E26" s="160" t="n">
        <v>12.5</v>
      </c>
      <c r="F26" s="160" t="n">
        <v>516</v>
      </c>
      <c r="G26" s="160" t="n">
        <v>545.5</v>
      </c>
      <c r="H26" s="202" t="n">
        <v>4456</v>
      </c>
      <c r="I26" s="254" t="n">
        <v>0.1224</v>
      </c>
      <c r="J26" s="203" t="n">
        <v>5</v>
      </c>
    </row>
    <row r="27" customFormat="false" ht="12.75" hidden="false" customHeight="false" outlineLevel="0" collapsed="false">
      <c r="A27" s="117" t="n">
        <v>560047</v>
      </c>
      <c r="B27" s="168" t="s">
        <v>303</v>
      </c>
      <c r="C27" s="160" t="n">
        <v>2.42</v>
      </c>
      <c r="D27" s="160" t="n">
        <v>1.25</v>
      </c>
      <c r="E27" s="160" t="n">
        <v>1.5</v>
      </c>
      <c r="F27" s="160" t="n">
        <v>223</v>
      </c>
      <c r="G27" s="160" t="n">
        <v>228.17</v>
      </c>
      <c r="H27" s="202" t="n">
        <v>3159</v>
      </c>
      <c r="I27" s="254" t="n">
        <v>0.0722</v>
      </c>
      <c r="J27" s="203" t="n">
        <v>5</v>
      </c>
    </row>
    <row r="28" customFormat="false" ht="12.75" hidden="false" customHeight="false" outlineLevel="0" collapsed="false">
      <c r="A28" s="117" t="n">
        <v>560049</v>
      </c>
      <c r="B28" s="168" t="s">
        <v>304</v>
      </c>
      <c r="C28" s="160" t="n">
        <v>8.42</v>
      </c>
      <c r="D28" s="160" t="n">
        <v>17.75</v>
      </c>
      <c r="E28" s="160" t="n">
        <v>16</v>
      </c>
      <c r="F28" s="160" t="n">
        <v>563</v>
      </c>
      <c r="G28" s="160" t="n">
        <v>605.17</v>
      </c>
      <c r="H28" s="202" t="n">
        <v>10063</v>
      </c>
      <c r="I28" s="254" t="n">
        <v>0.0601</v>
      </c>
      <c r="J28" s="203" t="n">
        <v>5</v>
      </c>
    </row>
    <row r="29" customFormat="false" ht="12.75" hidden="false" customHeight="false" outlineLevel="0" collapsed="false">
      <c r="A29" s="117" t="n">
        <v>560050</v>
      </c>
      <c r="B29" s="168" t="s">
        <v>43</v>
      </c>
      <c r="C29" s="160" t="n">
        <v>20.67</v>
      </c>
      <c r="D29" s="160" t="n">
        <v>21</v>
      </c>
      <c r="E29" s="160" t="n">
        <v>17</v>
      </c>
      <c r="F29" s="160" t="n">
        <v>417</v>
      </c>
      <c r="G29" s="160" t="n">
        <v>475.67</v>
      </c>
      <c r="H29" s="202" t="n">
        <v>7071</v>
      </c>
      <c r="I29" s="254" t="n">
        <v>0.0673</v>
      </c>
      <c r="J29" s="203" t="n">
        <v>5</v>
      </c>
    </row>
    <row r="30" customFormat="false" ht="12.75" hidden="false" customHeight="false" outlineLevel="0" collapsed="false">
      <c r="A30" s="117" t="n">
        <v>560051</v>
      </c>
      <c r="B30" s="168" t="s">
        <v>305</v>
      </c>
      <c r="C30" s="160" t="n">
        <v>8.83</v>
      </c>
      <c r="D30" s="160" t="n">
        <v>10.75</v>
      </c>
      <c r="E30" s="160" t="n">
        <v>15</v>
      </c>
      <c r="F30" s="160" t="n">
        <v>330</v>
      </c>
      <c r="G30" s="160" t="n">
        <v>364.58</v>
      </c>
      <c r="H30" s="202" t="n">
        <v>5887</v>
      </c>
      <c r="I30" s="254" t="n">
        <v>0.0619</v>
      </c>
      <c r="J30" s="203" t="n">
        <v>5</v>
      </c>
    </row>
    <row r="31" customFormat="false" ht="12.75" hidden="false" customHeight="false" outlineLevel="0" collapsed="false">
      <c r="A31" s="117" t="n">
        <v>560052</v>
      </c>
      <c r="B31" s="168" t="s">
        <v>306</v>
      </c>
      <c r="C31" s="160" t="n">
        <v>0.67</v>
      </c>
      <c r="D31" s="160" t="n">
        <v>1.25</v>
      </c>
      <c r="E31" s="160" t="n">
        <v>4.5</v>
      </c>
      <c r="F31" s="160" t="n">
        <v>410</v>
      </c>
      <c r="G31" s="160" t="n">
        <v>416.42</v>
      </c>
      <c r="H31" s="202" t="n">
        <v>4960</v>
      </c>
      <c r="I31" s="254" t="n">
        <v>0.084</v>
      </c>
      <c r="J31" s="203" t="n">
        <v>5</v>
      </c>
    </row>
    <row r="32" customFormat="false" ht="12.75" hidden="false" customHeight="false" outlineLevel="0" collapsed="false">
      <c r="A32" s="117" t="n">
        <v>560053</v>
      </c>
      <c r="B32" s="168" t="s">
        <v>307</v>
      </c>
      <c r="C32" s="160" t="n">
        <v>0.67</v>
      </c>
      <c r="D32" s="160" t="n">
        <v>7.25</v>
      </c>
      <c r="E32" s="160" t="n">
        <v>6</v>
      </c>
      <c r="F32" s="160" t="n">
        <v>212</v>
      </c>
      <c r="G32" s="160" t="n">
        <v>225.92</v>
      </c>
      <c r="H32" s="202" t="n">
        <v>4600</v>
      </c>
      <c r="I32" s="254" t="n">
        <v>0.0491</v>
      </c>
      <c r="J32" s="203" t="n">
        <v>4.29</v>
      </c>
    </row>
    <row r="33" customFormat="false" ht="12.75" hidden="false" customHeight="false" outlineLevel="0" collapsed="false">
      <c r="A33" s="117" t="n">
        <v>560054</v>
      </c>
      <c r="B33" s="168" t="s">
        <v>308</v>
      </c>
      <c r="C33" s="160" t="n">
        <v>5.67</v>
      </c>
      <c r="D33" s="160" t="n">
        <v>6.5</v>
      </c>
      <c r="E33" s="160" t="n">
        <v>6</v>
      </c>
      <c r="F33" s="160" t="n">
        <v>204</v>
      </c>
      <c r="G33" s="160" t="n">
        <v>222.17</v>
      </c>
      <c r="H33" s="202" t="n">
        <v>5464</v>
      </c>
      <c r="I33" s="254" t="n">
        <v>0.0407</v>
      </c>
      <c r="J33" s="203" t="n">
        <v>3.64</v>
      </c>
    </row>
    <row r="34" customFormat="false" ht="12.75" hidden="false" customHeight="false" outlineLevel="0" collapsed="false">
      <c r="A34" s="117" t="n">
        <v>560055</v>
      </c>
      <c r="B34" s="168" t="s">
        <v>309</v>
      </c>
      <c r="C34" s="160" t="n">
        <v>1.58</v>
      </c>
      <c r="D34" s="160" t="n">
        <v>2.75</v>
      </c>
      <c r="E34" s="160" t="n">
        <v>2.5</v>
      </c>
      <c r="F34" s="160" t="n">
        <v>177</v>
      </c>
      <c r="G34" s="160" t="n">
        <v>183.83</v>
      </c>
      <c r="H34" s="202" t="n">
        <v>2972</v>
      </c>
      <c r="I34" s="254" t="n">
        <v>0.0619</v>
      </c>
      <c r="J34" s="203" t="n">
        <v>5</v>
      </c>
    </row>
    <row r="35" customFormat="false" ht="12.75" hidden="false" customHeight="false" outlineLevel="0" collapsed="false">
      <c r="A35" s="117" t="n">
        <v>560056</v>
      </c>
      <c r="B35" s="168" t="s">
        <v>310</v>
      </c>
      <c r="C35" s="160" t="n">
        <v>4</v>
      </c>
      <c r="D35" s="160" t="n">
        <v>9.75</v>
      </c>
      <c r="E35" s="160" t="n">
        <v>9.5</v>
      </c>
      <c r="F35" s="160" t="n">
        <v>146</v>
      </c>
      <c r="G35" s="160" t="n">
        <v>169.25</v>
      </c>
      <c r="H35" s="202" t="n">
        <v>3612</v>
      </c>
      <c r="I35" s="254" t="n">
        <v>0.0469</v>
      </c>
      <c r="J35" s="203" t="n">
        <v>4.12</v>
      </c>
    </row>
    <row r="36" customFormat="false" ht="12.75" hidden="false" customHeight="false" outlineLevel="0" collapsed="false">
      <c r="A36" s="117" t="n">
        <v>560057</v>
      </c>
      <c r="B36" s="168" t="s">
        <v>311</v>
      </c>
      <c r="C36" s="160" t="n">
        <v>3</v>
      </c>
      <c r="D36" s="160" t="n">
        <v>7.5</v>
      </c>
      <c r="E36" s="160" t="n">
        <v>6.5</v>
      </c>
      <c r="F36" s="160" t="n">
        <v>303</v>
      </c>
      <c r="G36" s="160" t="n">
        <v>320</v>
      </c>
      <c r="H36" s="202" t="n">
        <v>3150</v>
      </c>
      <c r="I36" s="254" t="n">
        <v>0.1016</v>
      </c>
      <c r="J36" s="203" t="n">
        <v>5</v>
      </c>
    </row>
    <row r="37" customFormat="false" ht="12.75" hidden="false" customHeight="false" outlineLevel="0" collapsed="false">
      <c r="A37" s="117" t="n">
        <v>560058</v>
      </c>
      <c r="B37" s="168" t="s">
        <v>312</v>
      </c>
      <c r="C37" s="160" t="n">
        <v>10.92</v>
      </c>
      <c r="D37" s="160" t="n">
        <v>11.75</v>
      </c>
      <c r="E37" s="160" t="n">
        <v>3.5</v>
      </c>
      <c r="F37" s="160" t="n">
        <v>319</v>
      </c>
      <c r="G37" s="160" t="n">
        <v>345.17</v>
      </c>
      <c r="H37" s="202" t="n">
        <v>9154</v>
      </c>
      <c r="I37" s="254" t="n">
        <v>0.0377</v>
      </c>
      <c r="J37" s="203" t="n">
        <v>3.41</v>
      </c>
    </row>
    <row r="38" customFormat="false" ht="12.75" hidden="false" customHeight="false" outlineLevel="0" collapsed="false">
      <c r="A38" s="117" t="n">
        <v>560059</v>
      </c>
      <c r="B38" s="168" t="s">
        <v>313</v>
      </c>
      <c r="C38" s="160" t="n">
        <v>4.58</v>
      </c>
      <c r="D38" s="160" t="n">
        <v>9</v>
      </c>
      <c r="E38" s="160" t="n">
        <v>8.5</v>
      </c>
      <c r="F38" s="160" t="n">
        <v>175</v>
      </c>
      <c r="G38" s="160" t="n">
        <v>197.08</v>
      </c>
      <c r="H38" s="202" t="n">
        <v>2473</v>
      </c>
      <c r="I38" s="254" t="n">
        <v>0.0797</v>
      </c>
      <c r="J38" s="203" t="n">
        <v>5</v>
      </c>
    </row>
    <row r="39" customFormat="false" ht="12.75" hidden="false" customHeight="false" outlineLevel="0" collapsed="false">
      <c r="A39" s="117" t="n">
        <v>560060</v>
      </c>
      <c r="B39" s="168" t="s">
        <v>314</v>
      </c>
      <c r="C39" s="160" t="n">
        <v>0.17</v>
      </c>
      <c r="D39" s="160" t="n">
        <v>0</v>
      </c>
      <c r="E39" s="160" t="n">
        <v>0</v>
      </c>
      <c r="F39" s="160" t="n">
        <v>0</v>
      </c>
      <c r="G39" s="160" t="n">
        <v>0.17</v>
      </c>
      <c r="H39" s="202" t="n">
        <v>3713</v>
      </c>
      <c r="I39" s="254" t="n">
        <v>0</v>
      </c>
      <c r="J39" s="203" t="n">
        <v>0</v>
      </c>
    </row>
    <row r="40" customFormat="false" ht="12.75" hidden="false" customHeight="false" outlineLevel="0" collapsed="false">
      <c r="A40" s="117" t="n">
        <v>560061</v>
      </c>
      <c r="B40" s="168" t="s">
        <v>315</v>
      </c>
      <c r="C40" s="160" t="n">
        <v>5.58</v>
      </c>
      <c r="D40" s="160" t="n">
        <v>8</v>
      </c>
      <c r="E40" s="160" t="n">
        <v>6.5</v>
      </c>
      <c r="F40" s="160" t="n">
        <v>99</v>
      </c>
      <c r="G40" s="160" t="n">
        <v>119.08</v>
      </c>
      <c r="H40" s="202" t="n">
        <v>2834</v>
      </c>
      <c r="I40" s="254" t="n">
        <v>0.042</v>
      </c>
      <c r="J40" s="203" t="n">
        <v>3.74</v>
      </c>
    </row>
    <row r="41" customFormat="false" ht="12.75" hidden="false" customHeight="false" outlineLevel="0" collapsed="false">
      <c r="A41" s="117" t="n">
        <v>560062</v>
      </c>
      <c r="B41" s="168" t="s">
        <v>316</v>
      </c>
      <c r="C41" s="160" t="n">
        <v>2.92</v>
      </c>
      <c r="D41" s="160" t="n">
        <v>3</v>
      </c>
      <c r="E41" s="160" t="n">
        <v>3.5</v>
      </c>
      <c r="F41" s="160" t="n">
        <v>200</v>
      </c>
      <c r="G41" s="160" t="n">
        <v>209.42</v>
      </c>
      <c r="H41" s="202" t="n">
        <v>3376</v>
      </c>
      <c r="I41" s="254" t="n">
        <v>0.062</v>
      </c>
      <c r="J41" s="203" t="n">
        <v>5</v>
      </c>
    </row>
    <row r="42" customFormat="false" ht="12.75" hidden="false" customHeight="false" outlineLevel="0" collapsed="false">
      <c r="A42" s="117" t="n">
        <v>560063</v>
      </c>
      <c r="B42" s="168" t="s">
        <v>317</v>
      </c>
      <c r="C42" s="160" t="n">
        <v>2.42</v>
      </c>
      <c r="D42" s="160" t="n">
        <v>3.5</v>
      </c>
      <c r="E42" s="160" t="n">
        <v>9.5</v>
      </c>
      <c r="F42" s="160" t="n">
        <v>53</v>
      </c>
      <c r="G42" s="160" t="n">
        <v>68.42</v>
      </c>
      <c r="H42" s="202" t="n">
        <v>4442</v>
      </c>
      <c r="I42" s="254" t="n">
        <v>0.0154</v>
      </c>
      <c r="J42" s="203" t="n">
        <v>1.7</v>
      </c>
    </row>
    <row r="43" customFormat="false" ht="12.75" hidden="false" customHeight="false" outlineLevel="0" collapsed="false">
      <c r="A43" s="117" t="n">
        <v>560064</v>
      </c>
      <c r="B43" s="168" t="s">
        <v>318</v>
      </c>
      <c r="C43" s="160" t="n">
        <v>9.75</v>
      </c>
      <c r="D43" s="160" t="n">
        <v>13.25</v>
      </c>
      <c r="E43" s="160" t="n">
        <v>10</v>
      </c>
      <c r="F43" s="160" t="n">
        <v>424</v>
      </c>
      <c r="G43" s="160" t="n">
        <v>457</v>
      </c>
      <c r="H43" s="202" t="n">
        <v>8521</v>
      </c>
      <c r="I43" s="254" t="n">
        <v>0.0536</v>
      </c>
      <c r="J43" s="203" t="n">
        <v>4.64</v>
      </c>
    </row>
    <row r="44" customFormat="false" ht="12.75" hidden="false" customHeight="false" outlineLevel="0" collapsed="false">
      <c r="A44" s="117" t="n">
        <v>560065</v>
      </c>
      <c r="B44" s="168" t="s">
        <v>319</v>
      </c>
      <c r="C44" s="160" t="n">
        <v>3.83</v>
      </c>
      <c r="D44" s="160" t="n">
        <v>3.5</v>
      </c>
      <c r="E44" s="160" t="n">
        <v>1</v>
      </c>
      <c r="F44" s="160" t="n">
        <v>100</v>
      </c>
      <c r="G44" s="160" t="n">
        <v>108.33</v>
      </c>
      <c r="H44" s="202" t="n">
        <v>3107</v>
      </c>
      <c r="I44" s="254" t="n">
        <v>0.0349</v>
      </c>
      <c r="J44" s="203" t="n">
        <v>3.19</v>
      </c>
    </row>
    <row r="45" customFormat="false" ht="12.75" hidden="false" customHeight="false" outlineLevel="0" collapsed="false">
      <c r="A45" s="117" t="n">
        <v>560066</v>
      </c>
      <c r="B45" s="168" t="s">
        <v>320</v>
      </c>
      <c r="C45" s="160" t="n">
        <v>0.5</v>
      </c>
      <c r="D45" s="160" t="n">
        <v>2</v>
      </c>
      <c r="E45" s="160" t="n">
        <v>4</v>
      </c>
      <c r="F45" s="160" t="n">
        <v>117</v>
      </c>
      <c r="G45" s="160" t="n">
        <v>123.5</v>
      </c>
      <c r="H45" s="202" t="n">
        <v>2090</v>
      </c>
      <c r="I45" s="254" t="n">
        <v>0.0591</v>
      </c>
      <c r="J45" s="203" t="n">
        <v>5</v>
      </c>
    </row>
    <row r="46" customFormat="false" ht="12.75" hidden="false" customHeight="false" outlineLevel="0" collapsed="false">
      <c r="A46" s="117" t="n">
        <v>560067</v>
      </c>
      <c r="B46" s="168" t="s">
        <v>321</v>
      </c>
      <c r="C46" s="160" t="n">
        <v>6.83</v>
      </c>
      <c r="D46" s="160" t="n">
        <v>9.5</v>
      </c>
      <c r="E46" s="160" t="n">
        <v>7</v>
      </c>
      <c r="F46" s="160" t="n">
        <v>251</v>
      </c>
      <c r="G46" s="160" t="n">
        <v>274.33</v>
      </c>
      <c r="H46" s="202" t="n">
        <v>6246</v>
      </c>
      <c r="I46" s="254" t="n">
        <v>0.0439</v>
      </c>
      <c r="J46" s="203" t="n">
        <v>3.89</v>
      </c>
    </row>
    <row r="47" customFormat="false" ht="12.75" hidden="false" customHeight="false" outlineLevel="0" collapsed="false">
      <c r="A47" s="117" t="n">
        <v>560068</v>
      </c>
      <c r="B47" s="168" t="s">
        <v>322</v>
      </c>
      <c r="C47" s="160" t="n">
        <v>1.17</v>
      </c>
      <c r="D47" s="160" t="n">
        <v>5</v>
      </c>
      <c r="E47" s="160" t="n">
        <v>3.5</v>
      </c>
      <c r="F47" s="160" t="n">
        <v>324</v>
      </c>
      <c r="G47" s="160" t="n">
        <v>333.67</v>
      </c>
      <c r="H47" s="202" t="n">
        <v>6676</v>
      </c>
      <c r="I47" s="254" t="n">
        <v>0.05</v>
      </c>
      <c r="J47" s="203" t="n">
        <v>4.36</v>
      </c>
    </row>
    <row r="48" customFormat="false" ht="12.75" hidden="false" customHeight="false" outlineLevel="0" collapsed="false">
      <c r="A48" s="117" t="n">
        <v>560069</v>
      </c>
      <c r="B48" s="168" t="s">
        <v>323</v>
      </c>
      <c r="C48" s="160" t="n">
        <v>7.75</v>
      </c>
      <c r="D48" s="160" t="n">
        <v>13.25</v>
      </c>
      <c r="E48" s="160" t="n">
        <v>11</v>
      </c>
      <c r="F48" s="160" t="n">
        <v>242</v>
      </c>
      <c r="G48" s="160" t="n">
        <v>274</v>
      </c>
      <c r="H48" s="202" t="n">
        <v>4169</v>
      </c>
      <c r="I48" s="254" t="n">
        <v>0.0657</v>
      </c>
      <c r="J48" s="203" t="n">
        <v>5</v>
      </c>
    </row>
    <row r="49" customFormat="false" ht="12.75" hidden="false" customHeight="false" outlineLevel="0" collapsed="false">
      <c r="A49" s="117" t="n">
        <v>560070</v>
      </c>
      <c r="B49" s="168" t="s">
        <v>324</v>
      </c>
      <c r="C49" s="160" t="n">
        <v>24</v>
      </c>
      <c r="D49" s="160" t="n">
        <v>41.5</v>
      </c>
      <c r="E49" s="160" t="n">
        <v>34.5</v>
      </c>
      <c r="F49" s="160" t="n">
        <v>510</v>
      </c>
      <c r="G49" s="160" t="n">
        <v>610</v>
      </c>
      <c r="H49" s="202" t="n">
        <v>14490</v>
      </c>
      <c r="I49" s="254" t="n">
        <v>0.0421</v>
      </c>
      <c r="J49" s="203" t="n">
        <v>3.75</v>
      </c>
    </row>
    <row r="50" customFormat="false" ht="12.75" hidden="false" customHeight="false" outlineLevel="0" collapsed="false">
      <c r="A50" s="117" t="n">
        <v>560071</v>
      </c>
      <c r="B50" s="168" t="s">
        <v>325</v>
      </c>
      <c r="C50" s="160" t="n">
        <v>1.58</v>
      </c>
      <c r="D50" s="160" t="n">
        <v>0</v>
      </c>
      <c r="E50" s="160" t="n">
        <v>1</v>
      </c>
      <c r="F50" s="160" t="n">
        <v>325</v>
      </c>
      <c r="G50" s="160" t="n">
        <v>327.58</v>
      </c>
      <c r="H50" s="202" t="n">
        <v>4755</v>
      </c>
      <c r="I50" s="254" t="n">
        <v>0.0689</v>
      </c>
      <c r="J50" s="203" t="n">
        <v>5</v>
      </c>
    </row>
    <row r="51" customFormat="false" ht="12.75" hidden="false" customHeight="false" outlineLevel="0" collapsed="false">
      <c r="A51" s="117" t="n">
        <v>560072</v>
      </c>
      <c r="B51" s="168" t="s">
        <v>326</v>
      </c>
      <c r="C51" s="160" t="n">
        <v>1.33</v>
      </c>
      <c r="D51" s="160" t="n">
        <v>6.25</v>
      </c>
      <c r="E51" s="160" t="n">
        <v>6.5</v>
      </c>
      <c r="F51" s="160" t="n">
        <v>264</v>
      </c>
      <c r="G51" s="160" t="n">
        <v>278.08</v>
      </c>
      <c r="H51" s="202" t="n">
        <v>4585</v>
      </c>
      <c r="I51" s="254" t="n">
        <v>0.0606</v>
      </c>
      <c r="J51" s="203" t="n">
        <v>5</v>
      </c>
    </row>
    <row r="52" customFormat="false" ht="12.75" hidden="false" customHeight="false" outlineLevel="0" collapsed="false">
      <c r="A52" s="117" t="n">
        <v>560073</v>
      </c>
      <c r="B52" s="168" t="s">
        <v>327</v>
      </c>
      <c r="C52" s="160" t="n">
        <v>2.92</v>
      </c>
      <c r="D52" s="160" t="n">
        <v>1.25</v>
      </c>
      <c r="E52" s="160" t="n">
        <v>2</v>
      </c>
      <c r="F52" s="160" t="n">
        <v>51</v>
      </c>
      <c r="G52" s="160" t="n">
        <v>57.17</v>
      </c>
      <c r="H52" s="202" t="n">
        <v>2324</v>
      </c>
      <c r="I52" s="254" t="n">
        <v>0.0246</v>
      </c>
      <c r="J52" s="203" t="n">
        <v>2.4</v>
      </c>
    </row>
    <row r="53" customFormat="false" ht="12.75" hidden="false" customHeight="false" outlineLevel="0" collapsed="false">
      <c r="A53" s="117" t="n">
        <v>560074</v>
      </c>
      <c r="B53" s="168" t="s">
        <v>328</v>
      </c>
      <c r="C53" s="160" t="n">
        <v>4.75</v>
      </c>
      <c r="D53" s="160" t="n">
        <v>3.5</v>
      </c>
      <c r="E53" s="160" t="n">
        <v>8.5</v>
      </c>
      <c r="F53" s="160" t="n">
        <v>113</v>
      </c>
      <c r="G53" s="160" t="n">
        <v>129.75</v>
      </c>
      <c r="H53" s="202" t="n">
        <v>4978</v>
      </c>
      <c r="I53" s="254" t="n">
        <v>0.0261</v>
      </c>
      <c r="J53" s="203" t="n">
        <v>2.51</v>
      </c>
    </row>
    <row r="54" customFormat="false" ht="12.75" hidden="false" customHeight="false" outlineLevel="0" collapsed="false">
      <c r="A54" s="117" t="n">
        <v>560075</v>
      </c>
      <c r="B54" s="168" t="s">
        <v>329</v>
      </c>
      <c r="C54" s="160" t="n">
        <v>16.67</v>
      </c>
      <c r="D54" s="160" t="n">
        <v>21.75</v>
      </c>
      <c r="E54" s="160" t="n">
        <v>23</v>
      </c>
      <c r="F54" s="160" t="n">
        <v>375</v>
      </c>
      <c r="G54" s="160" t="n">
        <v>436.42</v>
      </c>
      <c r="H54" s="202" t="n">
        <v>8425</v>
      </c>
      <c r="I54" s="254" t="n">
        <v>0.0518</v>
      </c>
      <c r="J54" s="203" t="n">
        <v>4.5</v>
      </c>
    </row>
    <row r="55" customFormat="false" ht="12.75" hidden="false" customHeight="false" outlineLevel="0" collapsed="false">
      <c r="A55" s="117" t="n">
        <v>560076</v>
      </c>
      <c r="B55" s="168" t="s">
        <v>330</v>
      </c>
      <c r="C55" s="160" t="n">
        <v>5.92</v>
      </c>
      <c r="D55" s="160" t="n">
        <v>3.5</v>
      </c>
      <c r="E55" s="160" t="n">
        <v>3.5</v>
      </c>
      <c r="F55" s="160" t="n">
        <v>58</v>
      </c>
      <c r="G55" s="160" t="n">
        <v>70.92</v>
      </c>
      <c r="H55" s="202" t="n">
        <v>2747</v>
      </c>
      <c r="I55" s="254" t="n">
        <v>0.0258</v>
      </c>
      <c r="J55" s="203" t="n">
        <v>2.49</v>
      </c>
    </row>
    <row r="56" customFormat="false" ht="12.75" hidden="false" customHeight="false" outlineLevel="0" collapsed="false">
      <c r="A56" s="117" t="n">
        <v>560077</v>
      </c>
      <c r="B56" s="168" t="s">
        <v>331</v>
      </c>
      <c r="C56" s="160" t="n">
        <v>0.83</v>
      </c>
      <c r="D56" s="160" t="n">
        <v>5.5</v>
      </c>
      <c r="E56" s="160" t="n">
        <v>5</v>
      </c>
      <c r="F56" s="160" t="n">
        <v>150</v>
      </c>
      <c r="G56" s="160" t="n">
        <v>161.33</v>
      </c>
      <c r="H56" s="202" t="n">
        <v>2522</v>
      </c>
      <c r="I56" s="254" t="n">
        <v>0.064</v>
      </c>
      <c r="J56" s="203" t="n">
        <v>5</v>
      </c>
    </row>
    <row r="57" customFormat="false" ht="12.75" hidden="false" customHeight="false" outlineLevel="0" collapsed="false">
      <c r="A57" s="117" t="n">
        <v>560078</v>
      </c>
      <c r="B57" s="168" t="s">
        <v>332</v>
      </c>
      <c r="C57" s="160" t="n">
        <v>2</v>
      </c>
      <c r="D57" s="160" t="n">
        <v>0.25</v>
      </c>
      <c r="E57" s="160" t="n">
        <v>8</v>
      </c>
      <c r="F57" s="160" t="n">
        <v>37</v>
      </c>
      <c r="G57" s="160" t="n">
        <v>47.25</v>
      </c>
      <c r="H57" s="202" t="n">
        <v>7533</v>
      </c>
      <c r="I57" s="254" t="n">
        <v>0.0063</v>
      </c>
      <c r="J57" s="203" t="n">
        <v>1</v>
      </c>
    </row>
    <row r="58" customFormat="false" ht="12.75" hidden="false" customHeight="false" outlineLevel="0" collapsed="false">
      <c r="A58" s="117" t="n">
        <v>560079</v>
      </c>
      <c r="B58" s="168" t="s">
        <v>333</v>
      </c>
      <c r="C58" s="160" t="n">
        <v>8.42</v>
      </c>
      <c r="D58" s="160" t="n">
        <v>7.25</v>
      </c>
      <c r="E58" s="160" t="n">
        <v>8.5</v>
      </c>
      <c r="F58" s="160" t="n">
        <v>648</v>
      </c>
      <c r="G58" s="160" t="n">
        <v>672.17</v>
      </c>
      <c r="H58" s="202" t="n">
        <v>8442</v>
      </c>
      <c r="I58" s="254" t="n">
        <v>0.0796</v>
      </c>
      <c r="J58" s="203" t="n">
        <v>5</v>
      </c>
    </row>
    <row r="59" customFormat="false" ht="12.75" hidden="false" customHeight="false" outlineLevel="0" collapsed="false">
      <c r="A59" s="117" t="n">
        <v>560080</v>
      </c>
      <c r="B59" s="168" t="s">
        <v>334</v>
      </c>
      <c r="C59" s="160" t="n">
        <v>2.92</v>
      </c>
      <c r="D59" s="160" t="n">
        <v>3</v>
      </c>
      <c r="E59" s="160" t="n">
        <v>3.5</v>
      </c>
      <c r="F59" s="160" t="n">
        <v>89</v>
      </c>
      <c r="G59" s="160" t="n">
        <v>98.42</v>
      </c>
      <c r="H59" s="202" t="n">
        <v>4988</v>
      </c>
      <c r="I59" s="254" t="n">
        <v>0.0197</v>
      </c>
      <c r="J59" s="203" t="n">
        <v>2.03</v>
      </c>
    </row>
    <row r="60" customFormat="false" ht="12.75" hidden="false" customHeight="false" outlineLevel="0" collapsed="false">
      <c r="A60" s="117" t="n">
        <v>560081</v>
      </c>
      <c r="B60" s="168" t="s">
        <v>335</v>
      </c>
      <c r="C60" s="160" t="n">
        <v>17</v>
      </c>
      <c r="D60" s="160" t="n">
        <v>18.25</v>
      </c>
      <c r="E60" s="160" t="n">
        <v>6</v>
      </c>
      <c r="F60" s="160" t="n">
        <v>176</v>
      </c>
      <c r="G60" s="160" t="n">
        <v>217.25</v>
      </c>
      <c r="H60" s="202" t="n">
        <v>6391</v>
      </c>
      <c r="I60" s="254" t="n">
        <v>0.034</v>
      </c>
      <c r="J60" s="203" t="n">
        <v>3.12</v>
      </c>
    </row>
    <row r="61" customFormat="false" ht="12.75" hidden="false" customHeight="false" outlineLevel="0" collapsed="false">
      <c r="A61" s="117" t="n">
        <v>560082</v>
      </c>
      <c r="B61" s="168" t="s">
        <v>336</v>
      </c>
      <c r="C61" s="160" t="n">
        <v>2.5</v>
      </c>
      <c r="D61" s="160" t="n">
        <v>1</v>
      </c>
      <c r="E61" s="160" t="n">
        <v>2</v>
      </c>
      <c r="F61" s="160" t="n">
        <v>58</v>
      </c>
      <c r="G61" s="160" t="n">
        <v>63.5</v>
      </c>
      <c r="H61" s="202" t="n">
        <v>3379</v>
      </c>
      <c r="I61" s="254" t="n">
        <v>0.0188</v>
      </c>
      <c r="J61" s="203" t="n">
        <v>1.96</v>
      </c>
    </row>
    <row r="62" customFormat="false" ht="12.75" hidden="false" customHeight="false" outlineLevel="0" collapsed="false">
      <c r="A62" s="117" t="n">
        <v>560083</v>
      </c>
      <c r="B62" s="168" t="s">
        <v>337</v>
      </c>
      <c r="C62" s="160" t="n">
        <v>2.08</v>
      </c>
      <c r="D62" s="160" t="n">
        <v>1</v>
      </c>
      <c r="E62" s="160" t="n">
        <v>7.5</v>
      </c>
      <c r="F62" s="160" t="n">
        <v>155</v>
      </c>
      <c r="G62" s="160" t="n">
        <v>165.58</v>
      </c>
      <c r="H62" s="202" t="n">
        <v>2833</v>
      </c>
      <c r="I62" s="254" t="n">
        <v>0.0584</v>
      </c>
      <c r="J62" s="203" t="n">
        <v>5</v>
      </c>
    </row>
    <row r="63" customFormat="false" ht="12.75" hidden="false" customHeight="false" outlineLevel="0" collapsed="false">
      <c r="A63" s="117" t="n">
        <v>560084</v>
      </c>
      <c r="B63" s="168" t="s">
        <v>338</v>
      </c>
      <c r="C63" s="160" t="n">
        <v>11.08</v>
      </c>
      <c r="D63" s="160" t="n">
        <v>9.25</v>
      </c>
      <c r="E63" s="160" t="n">
        <v>11</v>
      </c>
      <c r="F63" s="160" t="n">
        <v>126</v>
      </c>
      <c r="G63" s="160" t="n">
        <v>157.33</v>
      </c>
      <c r="H63" s="202" t="n">
        <v>7086</v>
      </c>
      <c r="I63" s="254" t="n">
        <v>0.0222</v>
      </c>
      <c r="J63" s="203" t="n">
        <v>2.22</v>
      </c>
    </row>
    <row r="64" customFormat="false" ht="25.5" hidden="false" customHeight="false" outlineLevel="0" collapsed="false">
      <c r="A64" s="117" t="n">
        <v>560085</v>
      </c>
      <c r="B64" s="168" t="s">
        <v>78</v>
      </c>
      <c r="C64" s="160" t="n">
        <v>0</v>
      </c>
      <c r="D64" s="160" t="n">
        <v>0</v>
      </c>
      <c r="E64" s="160" t="n">
        <v>0</v>
      </c>
      <c r="F64" s="160" t="n">
        <v>0</v>
      </c>
      <c r="G64" s="160" t="n">
        <v>0</v>
      </c>
      <c r="H64" s="202" t="n">
        <v>624</v>
      </c>
      <c r="I64" s="254" t="n">
        <v>0</v>
      </c>
      <c r="J64" s="203" t="n">
        <v>0</v>
      </c>
    </row>
    <row r="65" customFormat="false" ht="25.5" hidden="false" customHeight="false" outlineLevel="0" collapsed="false">
      <c r="A65" s="111" t="n">
        <v>560086</v>
      </c>
      <c r="B65" s="158" t="s">
        <v>79</v>
      </c>
      <c r="C65" s="160" t="n">
        <v>0</v>
      </c>
      <c r="D65" s="160" t="n">
        <v>0</v>
      </c>
      <c r="E65" s="160" t="n">
        <v>0</v>
      </c>
      <c r="F65" s="160" t="n">
        <v>0</v>
      </c>
      <c r="G65" s="160" t="n">
        <v>0</v>
      </c>
      <c r="H65" s="202" t="n">
        <v>576</v>
      </c>
      <c r="I65" s="254" t="n">
        <v>0</v>
      </c>
      <c r="J65" s="203" t="n">
        <v>0</v>
      </c>
    </row>
    <row r="66" customFormat="false" ht="12.75" hidden="false" customHeight="false" outlineLevel="0" collapsed="false">
      <c r="A66" s="111" t="n">
        <v>560087</v>
      </c>
      <c r="B66" s="158" t="s">
        <v>80</v>
      </c>
      <c r="C66" s="160" t="n">
        <v>0</v>
      </c>
      <c r="D66" s="160" t="n">
        <v>0</v>
      </c>
      <c r="E66" s="160" t="n">
        <v>0</v>
      </c>
      <c r="F66" s="160" t="n">
        <v>0</v>
      </c>
      <c r="G66" s="160" t="n">
        <v>0</v>
      </c>
      <c r="H66" s="202" t="n">
        <v>0</v>
      </c>
      <c r="I66" s="254" t="n">
        <v>0</v>
      </c>
      <c r="J66" s="203" t="n">
        <v>0</v>
      </c>
    </row>
    <row r="67" customFormat="false" ht="29.25" hidden="false" customHeight="true" outlineLevel="0" collapsed="false">
      <c r="A67" s="111" t="n">
        <v>560088</v>
      </c>
      <c r="B67" s="158" t="s">
        <v>81</v>
      </c>
      <c r="C67" s="160" t="n">
        <v>0</v>
      </c>
      <c r="D67" s="160" t="n">
        <v>0</v>
      </c>
      <c r="E67" s="160" t="n">
        <v>0</v>
      </c>
      <c r="F67" s="160" t="n">
        <v>0</v>
      </c>
      <c r="G67" s="160" t="n">
        <v>0</v>
      </c>
      <c r="H67" s="202" t="n">
        <v>1</v>
      </c>
      <c r="I67" s="254" t="n">
        <v>0</v>
      </c>
      <c r="J67" s="203" t="n">
        <v>0</v>
      </c>
    </row>
    <row r="68" customFormat="false" ht="35.25" hidden="false" customHeight="true" outlineLevel="0" collapsed="false">
      <c r="A68" s="111" t="n">
        <v>560089</v>
      </c>
      <c r="B68" s="158" t="s">
        <v>82</v>
      </c>
      <c r="C68" s="160" t="n">
        <v>0</v>
      </c>
      <c r="D68" s="160" t="n">
        <v>0</v>
      </c>
      <c r="E68" s="160" t="n">
        <v>0</v>
      </c>
      <c r="F68" s="160" t="n">
        <v>0</v>
      </c>
      <c r="G68" s="160" t="n">
        <v>0</v>
      </c>
      <c r="H68" s="202" t="n">
        <v>0</v>
      </c>
      <c r="I68" s="254" t="n">
        <v>0</v>
      </c>
      <c r="J68" s="203" t="n">
        <v>0</v>
      </c>
    </row>
    <row r="69" customFormat="false" ht="12.75" hidden="false" customHeight="false" outlineLevel="0" collapsed="false">
      <c r="A69" s="119" t="n">
        <v>560096</v>
      </c>
      <c r="B69" s="205" t="s">
        <v>83</v>
      </c>
      <c r="C69" s="160" t="n">
        <v>0</v>
      </c>
      <c r="D69" s="160" t="n">
        <v>0</v>
      </c>
      <c r="E69" s="160" t="n">
        <v>0</v>
      </c>
      <c r="F69" s="160" t="n">
        <v>0</v>
      </c>
      <c r="G69" s="160" t="n">
        <v>0</v>
      </c>
      <c r="H69" s="202" t="n">
        <v>80</v>
      </c>
      <c r="I69" s="254" t="n">
        <v>0</v>
      </c>
      <c r="J69" s="203" t="n">
        <v>0</v>
      </c>
    </row>
    <row r="70" customFormat="false" ht="25.5" hidden="false" customHeight="true" outlineLevel="0" collapsed="false">
      <c r="A70" s="121" t="n">
        <v>560098</v>
      </c>
      <c r="B70" s="206" t="s">
        <v>339</v>
      </c>
      <c r="C70" s="160" t="n">
        <v>0</v>
      </c>
      <c r="D70" s="160" t="n">
        <v>0</v>
      </c>
      <c r="E70" s="160" t="n">
        <v>0</v>
      </c>
      <c r="F70" s="160" t="n">
        <v>0</v>
      </c>
      <c r="G70" s="160" t="n">
        <v>0</v>
      </c>
      <c r="H70" s="202" t="n">
        <v>0</v>
      </c>
      <c r="I70" s="254" t="n">
        <v>0</v>
      </c>
      <c r="J70" s="203" t="n">
        <v>0</v>
      </c>
    </row>
    <row r="71" customFormat="false" ht="27" hidden="false" customHeight="true" outlineLevel="0" collapsed="false">
      <c r="A71" s="111" t="n">
        <v>560099</v>
      </c>
      <c r="B71" s="158" t="s">
        <v>85</v>
      </c>
      <c r="C71" s="160" t="n">
        <v>0</v>
      </c>
      <c r="D71" s="160" t="n">
        <v>0</v>
      </c>
      <c r="E71" s="160" t="n">
        <v>0</v>
      </c>
      <c r="F71" s="160" t="n">
        <v>0</v>
      </c>
      <c r="G71" s="160" t="n">
        <v>0</v>
      </c>
      <c r="H71" s="202" t="n">
        <v>230</v>
      </c>
      <c r="I71" s="254" t="n">
        <v>0</v>
      </c>
      <c r="J71" s="203" t="n">
        <v>0</v>
      </c>
    </row>
    <row r="72" customFormat="false" ht="27" hidden="false" customHeight="true" outlineLevel="0" collapsed="false">
      <c r="A72" s="111" t="n">
        <v>560101</v>
      </c>
      <c r="B72" s="158" t="s">
        <v>86</v>
      </c>
      <c r="C72" s="160" t="n">
        <v>0</v>
      </c>
      <c r="D72" s="160" t="n">
        <v>0</v>
      </c>
      <c r="E72" s="160" t="n">
        <v>0</v>
      </c>
      <c r="F72" s="160" t="n">
        <v>0</v>
      </c>
      <c r="G72" s="160" t="n">
        <v>0</v>
      </c>
      <c r="H72" s="202" t="n">
        <v>0</v>
      </c>
      <c r="I72" s="254" t="n">
        <v>0</v>
      </c>
      <c r="J72" s="203" t="n">
        <v>0</v>
      </c>
    </row>
    <row r="73" s="210" customFormat="true" ht="12.75" hidden="false" customHeight="false" outlineLevel="0" collapsed="false">
      <c r="A73" s="209"/>
      <c r="B73" s="186" t="s">
        <v>155</v>
      </c>
      <c r="C73" s="207" t="n">
        <f aca="false">SUM(C7:C72)</f>
        <v>651</v>
      </c>
      <c r="D73" s="207" t="n">
        <f aca="false">SUM(D7:D72)</f>
        <v>784</v>
      </c>
      <c r="E73" s="207" t="n">
        <f aca="false">SUM(E7:E72)</f>
        <v>630</v>
      </c>
      <c r="F73" s="207" t="n">
        <f aca="false">SUM(F7:F72)</f>
        <v>16227</v>
      </c>
      <c r="G73" s="207" t="n">
        <f aca="false">C73+D73+E73+F73</f>
        <v>18292</v>
      </c>
      <c r="H73" s="207" t="n">
        <f aca="false">SUM(H7:H72)</f>
        <v>377698</v>
      </c>
      <c r="I73" s="256" t="n">
        <f aca="false">G73/H73</f>
        <v>0.0484</v>
      </c>
      <c r="J73" s="165"/>
    </row>
    <row r="74" customFormat="false" ht="10.5" hidden="false" customHeight="true" outlineLevel="0" collapsed="false">
      <c r="A74" s="149"/>
      <c r="B74" s="150"/>
    </row>
    <row r="75" customFormat="false" ht="36" hidden="false" customHeight="true" outlineLevel="0" collapsed="false">
      <c r="A75" s="257" t="s">
        <v>398</v>
      </c>
      <c r="B75" s="257"/>
      <c r="C75" s="257"/>
      <c r="D75" s="257"/>
      <c r="E75" s="257"/>
      <c r="F75" s="257"/>
      <c r="G75" s="257"/>
      <c r="H75" s="257"/>
      <c r="I75" s="257"/>
      <c r="J75" s="257"/>
    </row>
  </sheetData>
  <autoFilter ref="A5:K5"/>
  <mergeCells count="4">
    <mergeCell ref="H1:J1"/>
    <mergeCell ref="A2:J2"/>
    <mergeCell ref="A4:G4"/>
    <mergeCell ref="A75:J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72" activeCellId="0" sqref="A1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3" width="10.28"/>
    <col collapsed="false" customWidth="true" hidden="false" outlineLevel="0" max="2" min="2" style="194" width="30.56"/>
    <col collapsed="false" customWidth="true" hidden="false" outlineLevel="0" max="3" min="3" style="151" width="15.28"/>
    <col collapsed="false" customWidth="true" hidden="false" outlineLevel="0" max="4" min="4" style="151" width="16.99"/>
    <col collapsed="false" customWidth="true" hidden="false" outlineLevel="0" max="5" min="5" style="152" width="17.99"/>
    <col collapsed="false" customWidth="true" hidden="false" outlineLevel="0" max="6" min="6" style="149" width="13.41"/>
    <col collapsed="false" customWidth="true" hidden="false" outlineLevel="0" max="9" min="9" style="0" width="3.7"/>
  </cols>
  <sheetData>
    <row r="1" customFormat="false" ht="45.75" hidden="false" customHeight="true" outlineLevel="0" collapsed="false">
      <c r="D1" s="129" t="s">
        <v>399</v>
      </c>
      <c r="E1" s="129"/>
      <c r="F1" s="129"/>
    </row>
    <row r="2" s="150" customFormat="true" ht="17.25" hidden="false" customHeight="true" outlineLevel="0" collapsed="false">
      <c r="A2" s="174" t="s">
        <v>400</v>
      </c>
      <c r="B2" s="174"/>
      <c r="C2" s="174"/>
      <c r="D2" s="174"/>
      <c r="E2" s="174"/>
      <c r="F2" s="174"/>
    </row>
    <row r="3" s="150" customFormat="true" ht="9.75" hidden="false" customHeight="true" outlineLevel="0" collapsed="false">
      <c r="A3" s="195"/>
      <c r="B3" s="219"/>
      <c r="C3" s="219"/>
      <c r="D3" s="219"/>
      <c r="E3" s="219"/>
      <c r="F3" s="219"/>
    </row>
    <row r="4" customFormat="false" ht="12.75" hidden="false" customHeight="false" outlineLevel="0" collapsed="false">
      <c r="A4" s="230" t="s">
        <v>401</v>
      </c>
      <c r="B4" s="230"/>
      <c r="C4" s="230"/>
      <c r="D4" s="230"/>
      <c r="E4" s="230"/>
      <c r="F4" s="230"/>
    </row>
    <row r="5" s="259" customFormat="true" ht="104.25" hidden="false" customHeight="true" outlineLevel="0" collapsed="false">
      <c r="A5" s="154" t="s">
        <v>280</v>
      </c>
      <c r="B5" s="223" t="s">
        <v>348</v>
      </c>
      <c r="C5" s="224" t="s">
        <v>402</v>
      </c>
      <c r="D5" s="224" t="s">
        <v>403</v>
      </c>
      <c r="E5" s="258" t="s">
        <v>404</v>
      </c>
      <c r="F5" s="223" t="s">
        <v>405</v>
      </c>
    </row>
    <row r="6" customFormat="false" ht="25.5" hidden="false" customHeight="false" outlineLevel="0" collapsed="false">
      <c r="A6" s="260" t="n">
        <v>560002</v>
      </c>
      <c r="B6" s="261" t="s">
        <v>12</v>
      </c>
      <c r="C6" s="262" t="n">
        <v>166</v>
      </c>
      <c r="D6" s="263" t="n">
        <v>2739</v>
      </c>
      <c r="E6" s="264" t="n">
        <v>0.0606060606060606</v>
      </c>
      <c r="F6" s="265" t="n">
        <v>3.3</v>
      </c>
      <c r="G6" s="255"/>
    </row>
    <row r="7" customFormat="false" ht="25.5" hidden="false" customHeight="false" outlineLevel="0" collapsed="false">
      <c r="A7" s="260" t="n">
        <v>560014</v>
      </c>
      <c r="B7" s="261" t="s">
        <v>22</v>
      </c>
      <c r="C7" s="262" t="n">
        <v>0</v>
      </c>
      <c r="D7" s="263" t="n">
        <v>394</v>
      </c>
      <c r="E7" s="264" t="n">
        <v>0</v>
      </c>
      <c r="F7" s="265" t="n">
        <v>0</v>
      </c>
    </row>
    <row r="8" customFormat="false" ht="12.75" hidden="false" customHeight="false" outlineLevel="0" collapsed="false">
      <c r="A8" s="260" t="n">
        <v>560017</v>
      </c>
      <c r="B8" s="261" t="s">
        <v>23</v>
      </c>
      <c r="C8" s="262" t="n">
        <v>1614</v>
      </c>
      <c r="D8" s="263" t="n">
        <v>20505</v>
      </c>
      <c r="E8" s="264" t="n">
        <v>0.0787125091441112</v>
      </c>
      <c r="F8" s="265" t="n">
        <v>5</v>
      </c>
    </row>
    <row r="9" customFormat="false" ht="12.75" hidden="false" customHeight="false" outlineLevel="0" collapsed="false">
      <c r="A9" s="260" t="n">
        <v>560019</v>
      </c>
      <c r="B9" s="261" t="s">
        <v>289</v>
      </c>
      <c r="C9" s="262" t="n">
        <v>2254</v>
      </c>
      <c r="D9" s="263" t="n">
        <v>23261</v>
      </c>
      <c r="E9" s="264" t="n">
        <v>0.0969003912127596</v>
      </c>
      <c r="F9" s="265" t="n">
        <v>5</v>
      </c>
    </row>
    <row r="10" customFormat="false" ht="12.75" hidden="false" customHeight="false" outlineLevel="0" collapsed="false">
      <c r="A10" s="266" t="n">
        <v>560021</v>
      </c>
      <c r="B10" s="267" t="s">
        <v>290</v>
      </c>
      <c r="C10" s="262" t="n">
        <v>993</v>
      </c>
      <c r="D10" s="263" t="n">
        <v>14272</v>
      </c>
      <c r="E10" s="264" t="n">
        <v>0.0695767937219731</v>
      </c>
      <c r="F10" s="265" t="n">
        <v>4.17</v>
      </c>
    </row>
    <row r="11" customFormat="false" ht="12.75" hidden="false" customHeight="false" outlineLevel="0" collapsed="false">
      <c r="A11" s="266" t="n">
        <v>560022</v>
      </c>
      <c r="B11" s="267" t="s">
        <v>26</v>
      </c>
      <c r="C11" s="262" t="n">
        <v>1191</v>
      </c>
      <c r="D11" s="263" t="n">
        <v>17140</v>
      </c>
      <c r="E11" s="264" t="n">
        <v>0.0694865810968495</v>
      </c>
      <c r="F11" s="265" t="n">
        <v>4.16</v>
      </c>
    </row>
    <row r="12" customFormat="false" ht="12.75" hidden="false" customHeight="false" outlineLevel="0" collapsed="false">
      <c r="A12" s="266" t="n">
        <v>560024</v>
      </c>
      <c r="B12" s="267" t="s">
        <v>291</v>
      </c>
      <c r="C12" s="262" t="n">
        <v>0</v>
      </c>
      <c r="D12" s="263" t="n">
        <v>0</v>
      </c>
      <c r="E12" s="264" t="n">
        <v>0</v>
      </c>
      <c r="F12" s="265" t="n">
        <v>0</v>
      </c>
    </row>
    <row r="13" customFormat="false" ht="25.5" hidden="false" customHeight="false" outlineLevel="0" collapsed="false">
      <c r="A13" s="266" t="n">
        <v>560026</v>
      </c>
      <c r="B13" s="267" t="s">
        <v>28</v>
      </c>
      <c r="C13" s="262" t="n">
        <v>1681</v>
      </c>
      <c r="D13" s="263" t="n">
        <v>23974</v>
      </c>
      <c r="E13" s="264" t="n">
        <v>0.0701176274297155</v>
      </c>
      <c r="F13" s="265" t="n">
        <v>4.22</v>
      </c>
    </row>
    <row r="14" customFormat="false" ht="12.75" hidden="false" customHeight="false" outlineLevel="0" collapsed="false">
      <c r="A14" s="266" t="n">
        <v>560031</v>
      </c>
      <c r="B14" s="267" t="s">
        <v>292</v>
      </c>
      <c r="C14" s="262" t="n">
        <v>861</v>
      </c>
      <c r="D14" s="263" t="n">
        <v>8406</v>
      </c>
      <c r="E14" s="264" t="n">
        <v>0.102426837972877</v>
      </c>
      <c r="F14" s="265" t="n">
        <v>5</v>
      </c>
    </row>
    <row r="15" customFormat="false" ht="12.75" hidden="false" customHeight="false" outlineLevel="0" collapsed="false">
      <c r="A15" s="266" t="n">
        <v>560032</v>
      </c>
      <c r="B15" s="267" t="s">
        <v>293</v>
      </c>
      <c r="C15" s="262" t="n">
        <v>481</v>
      </c>
      <c r="D15" s="263" t="n">
        <v>6362</v>
      </c>
      <c r="E15" s="264" t="n">
        <v>0.075605155611443</v>
      </c>
      <c r="F15" s="265" t="n">
        <v>4.74</v>
      </c>
    </row>
    <row r="16" customFormat="false" ht="12.75" hidden="false" customHeight="false" outlineLevel="0" collapsed="false">
      <c r="A16" s="266" t="n">
        <v>560033</v>
      </c>
      <c r="B16" s="267" t="s">
        <v>294</v>
      </c>
      <c r="C16" s="262" t="n">
        <v>922</v>
      </c>
      <c r="D16" s="263" t="n">
        <v>10934</v>
      </c>
      <c r="E16" s="264" t="n">
        <v>0.0843241265776477</v>
      </c>
      <c r="F16" s="265" t="n">
        <v>5</v>
      </c>
    </row>
    <row r="17" customFormat="false" ht="12.75" hidden="false" customHeight="false" outlineLevel="0" collapsed="false">
      <c r="A17" s="266" t="n">
        <v>560034</v>
      </c>
      <c r="B17" s="267" t="s">
        <v>295</v>
      </c>
      <c r="C17" s="262" t="n">
        <v>679</v>
      </c>
      <c r="D17" s="263" t="n">
        <v>10936</v>
      </c>
      <c r="E17" s="264" t="n">
        <v>0.0620885149963424</v>
      </c>
      <c r="F17" s="265" t="n">
        <v>3.45</v>
      </c>
    </row>
    <row r="18" customFormat="false" ht="12.75" hidden="false" customHeight="false" outlineLevel="0" collapsed="false">
      <c r="A18" s="266" t="n">
        <v>560035</v>
      </c>
      <c r="B18" s="267" t="s">
        <v>296</v>
      </c>
      <c r="C18" s="262" t="n">
        <v>0</v>
      </c>
      <c r="D18" s="263" t="n">
        <v>0</v>
      </c>
      <c r="E18" s="264" t="n">
        <v>0</v>
      </c>
      <c r="F18" s="265" t="n">
        <v>0</v>
      </c>
    </row>
    <row r="19" customFormat="false" ht="12.75" hidden="false" customHeight="false" outlineLevel="0" collapsed="false">
      <c r="A19" s="266" t="n">
        <v>560036</v>
      </c>
      <c r="B19" s="267" t="s">
        <v>297</v>
      </c>
      <c r="C19" s="262" t="n">
        <v>408</v>
      </c>
      <c r="D19" s="263" t="n">
        <v>5121</v>
      </c>
      <c r="E19" s="264" t="n">
        <v>0.0796719390743995</v>
      </c>
      <c r="F19" s="265" t="n">
        <v>5</v>
      </c>
    </row>
    <row r="20" customFormat="false" ht="12.75" hidden="false" customHeight="false" outlineLevel="0" collapsed="false">
      <c r="A20" s="266" t="n">
        <v>560039</v>
      </c>
      <c r="B20" s="267" t="s">
        <v>298</v>
      </c>
      <c r="C20" s="262" t="n">
        <v>536</v>
      </c>
      <c r="D20" s="263" t="n">
        <v>8904</v>
      </c>
      <c r="E20" s="264" t="n">
        <v>0.0601976639712489</v>
      </c>
      <c r="F20" s="265" t="n">
        <v>3.26</v>
      </c>
    </row>
    <row r="21" customFormat="false" ht="12.75" hidden="false" customHeight="false" outlineLevel="0" collapsed="false">
      <c r="A21" s="266" t="n">
        <v>560040</v>
      </c>
      <c r="B21" s="267" t="s">
        <v>299</v>
      </c>
      <c r="C21" s="262" t="n">
        <v>451</v>
      </c>
      <c r="D21" s="263" t="n">
        <v>12303</v>
      </c>
      <c r="E21" s="264" t="n">
        <v>0.0366577257579452</v>
      </c>
      <c r="F21" s="265" t="n">
        <v>1</v>
      </c>
    </row>
    <row r="22" customFormat="false" ht="12.75" hidden="false" customHeight="false" outlineLevel="0" collapsed="false">
      <c r="A22" s="266" t="n">
        <v>560041</v>
      </c>
      <c r="B22" s="267" t="s">
        <v>300</v>
      </c>
      <c r="C22" s="262" t="n">
        <v>0</v>
      </c>
      <c r="D22" s="263" t="n">
        <v>0</v>
      </c>
      <c r="E22" s="264" t="n">
        <v>0</v>
      </c>
      <c r="F22" s="265" t="n">
        <v>0</v>
      </c>
    </row>
    <row r="23" customFormat="false" ht="12.75" hidden="false" customHeight="false" outlineLevel="0" collapsed="false">
      <c r="A23" s="266" t="n">
        <v>560043</v>
      </c>
      <c r="B23" s="267" t="s">
        <v>301</v>
      </c>
      <c r="C23" s="262" t="n">
        <v>455</v>
      </c>
      <c r="D23" s="263" t="n">
        <v>6217</v>
      </c>
      <c r="E23" s="264" t="n">
        <v>0.0731864243204118</v>
      </c>
      <c r="F23" s="265" t="n">
        <v>4.51</v>
      </c>
    </row>
    <row r="24" customFormat="false" ht="12.75" hidden="false" customHeight="false" outlineLevel="0" collapsed="false">
      <c r="A24" s="266" t="n">
        <v>560045</v>
      </c>
      <c r="B24" s="267" t="s">
        <v>302</v>
      </c>
      <c r="C24" s="262" t="n">
        <v>348</v>
      </c>
      <c r="D24" s="263" t="n">
        <v>5101</v>
      </c>
      <c r="E24" s="264" t="n">
        <v>0.0682219172711233</v>
      </c>
      <c r="F24" s="265" t="n">
        <v>4.04</v>
      </c>
    </row>
    <row r="25" customFormat="false" ht="12.75" hidden="false" customHeight="false" outlineLevel="0" collapsed="false">
      <c r="A25" s="266" t="n">
        <v>560046</v>
      </c>
      <c r="B25" s="267" t="s">
        <v>40</v>
      </c>
      <c r="C25" s="262" t="n">
        <v>310</v>
      </c>
      <c r="D25" s="263" t="n">
        <v>4274</v>
      </c>
      <c r="E25" s="264" t="n">
        <v>0.072531586335985</v>
      </c>
      <c r="F25" s="265" t="n">
        <v>4.45</v>
      </c>
    </row>
    <row r="26" customFormat="false" ht="12.75" hidden="false" customHeight="false" outlineLevel="0" collapsed="false">
      <c r="A26" s="266" t="n">
        <v>560047</v>
      </c>
      <c r="B26" s="267" t="s">
        <v>303</v>
      </c>
      <c r="C26" s="262" t="n">
        <v>259</v>
      </c>
      <c r="D26" s="263" t="n">
        <v>4013</v>
      </c>
      <c r="E26" s="264" t="n">
        <v>0.0645402442063294</v>
      </c>
      <c r="F26" s="265" t="n">
        <v>3.68</v>
      </c>
    </row>
    <row r="27" customFormat="false" ht="12.75" hidden="false" customHeight="false" outlineLevel="0" collapsed="false">
      <c r="A27" s="266" t="n">
        <v>560049</v>
      </c>
      <c r="B27" s="267" t="s">
        <v>304</v>
      </c>
      <c r="C27" s="262" t="n">
        <v>687</v>
      </c>
      <c r="D27" s="263" t="n">
        <v>8877</v>
      </c>
      <c r="E27" s="264" t="n">
        <v>0.0773910104765123</v>
      </c>
      <c r="F27" s="265" t="n">
        <v>4.92</v>
      </c>
    </row>
    <row r="28" customFormat="false" ht="12.75" hidden="false" customHeight="false" outlineLevel="0" collapsed="false">
      <c r="A28" s="266" t="n">
        <v>560050</v>
      </c>
      <c r="B28" s="267" t="s">
        <v>43</v>
      </c>
      <c r="C28" s="262" t="n">
        <v>455</v>
      </c>
      <c r="D28" s="263" t="n">
        <v>6838</v>
      </c>
      <c r="E28" s="264" t="n">
        <v>0.0665399239543726</v>
      </c>
      <c r="F28" s="265" t="n">
        <v>3.87</v>
      </c>
    </row>
    <row r="29" customFormat="false" ht="12.75" hidden="false" customHeight="false" outlineLevel="0" collapsed="false">
      <c r="A29" s="266" t="n">
        <v>560051</v>
      </c>
      <c r="B29" s="267" t="s">
        <v>305</v>
      </c>
      <c r="C29" s="262" t="n">
        <v>592</v>
      </c>
      <c r="D29" s="263" t="n">
        <v>6360</v>
      </c>
      <c r="E29" s="264" t="n">
        <v>0.0930817610062893</v>
      </c>
      <c r="F29" s="265" t="n">
        <v>5</v>
      </c>
    </row>
    <row r="30" customFormat="false" ht="12.75" hidden="false" customHeight="false" outlineLevel="0" collapsed="false">
      <c r="A30" s="266" t="n">
        <v>560052</v>
      </c>
      <c r="B30" s="267" t="s">
        <v>306</v>
      </c>
      <c r="C30" s="262" t="n">
        <v>350</v>
      </c>
      <c r="D30" s="263" t="n">
        <v>4766</v>
      </c>
      <c r="E30" s="264" t="n">
        <v>0.0734368443138901</v>
      </c>
      <c r="F30" s="265" t="n">
        <v>4.54</v>
      </c>
    </row>
    <row r="31" customFormat="false" ht="12.75" hidden="false" customHeight="false" outlineLevel="0" collapsed="false">
      <c r="A31" s="266" t="n">
        <v>560053</v>
      </c>
      <c r="B31" s="267" t="s">
        <v>307</v>
      </c>
      <c r="C31" s="262" t="n">
        <v>299</v>
      </c>
      <c r="D31" s="263" t="n">
        <v>4375</v>
      </c>
      <c r="E31" s="264" t="n">
        <v>0.0683428571428572</v>
      </c>
      <c r="F31" s="265" t="n">
        <v>4.05</v>
      </c>
    </row>
    <row r="32" customFormat="false" ht="12.75" hidden="false" customHeight="false" outlineLevel="0" collapsed="false">
      <c r="A32" s="266" t="n">
        <v>560054</v>
      </c>
      <c r="B32" s="267" t="s">
        <v>308</v>
      </c>
      <c r="C32" s="262" t="n">
        <v>373</v>
      </c>
      <c r="D32" s="263" t="n">
        <v>4850</v>
      </c>
      <c r="E32" s="264" t="n">
        <v>0.0769072164948454</v>
      </c>
      <c r="F32" s="265" t="n">
        <v>4.87</v>
      </c>
    </row>
    <row r="33" customFormat="false" ht="12.75" hidden="false" customHeight="false" outlineLevel="0" collapsed="false">
      <c r="A33" s="266" t="n">
        <v>560055</v>
      </c>
      <c r="B33" s="267" t="s">
        <v>309</v>
      </c>
      <c r="C33" s="262" t="n">
        <v>186</v>
      </c>
      <c r="D33" s="263" t="n">
        <v>3549</v>
      </c>
      <c r="E33" s="264" t="n">
        <v>0.0524091293322063</v>
      </c>
      <c r="F33" s="265" t="n">
        <v>2.51</v>
      </c>
    </row>
    <row r="34" customFormat="false" ht="12.75" hidden="false" customHeight="false" outlineLevel="0" collapsed="false">
      <c r="A34" s="266" t="n">
        <v>560056</v>
      </c>
      <c r="B34" s="267" t="s">
        <v>310</v>
      </c>
      <c r="C34" s="262" t="n">
        <v>367</v>
      </c>
      <c r="D34" s="263" t="n">
        <v>4443</v>
      </c>
      <c r="E34" s="264" t="n">
        <v>0.0826018455998199</v>
      </c>
      <c r="F34" s="265" t="n">
        <v>5</v>
      </c>
    </row>
    <row r="35" customFormat="false" ht="12.75" hidden="false" customHeight="false" outlineLevel="0" collapsed="false">
      <c r="A35" s="266" t="n">
        <v>560057</v>
      </c>
      <c r="B35" s="267" t="s">
        <v>311</v>
      </c>
      <c r="C35" s="262" t="n">
        <v>191</v>
      </c>
      <c r="D35" s="263" t="n">
        <v>3407</v>
      </c>
      <c r="E35" s="264" t="n">
        <v>0.0560610507778104</v>
      </c>
      <c r="F35" s="265" t="n">
        <v>2.87</v>
      </c>
    </row>
    <row r="36" customFormat="false" ht="12.75" hidden="false" customHeight="false" outlineLevel="0" collapsed="false">
      <c r="A36" s="266" t="n">
        <v>560058</v>
      </c>
      <c r="B36" s="267" t="s">
        <v>312</v>
      </c>
      <c r="C36" s="262" t="n">
        <v>590</v>
      </c>
      <c r="D36" s="263" t="n">
        <v>7569</v>
      </c>
      <c r="E36" s="264" t="n">
        <v>0.0779495309816356</v>
      </c>
      <c r="F36" s="265" t="n">
        <v>4.97</v>
      </c>
    </row>
    <row r="37" customFormat="false" ht="12.75" hidden="false" customHeight="false" outlineLevel="0" collapsed="false">
      <c r="A37" s="266" t="n">
        <v>560059</v>
      </c>
      <c r="B37" s="267" t="s">
        <v>313</v>
      </c>
      <c r="C37" s="262" t="n">
        <v>321</v>
      </c>
      <c r="D37" s="263" t="n">
        <v>3055</v>
      </c>
      <c r="E37" s="264" t="n">
        <v>0.105073649754501</v>
      </c>
      <c r="F37" s="265" t="n">
        <v>5</v>
      </c>
    </row>
    <row r="38" customFormat="false" ht="12.75" hidden="false" customHeight="false" outlineLevel="0" collapsed="false">
      <c r="A38" s="266" t="n">
        <v>560060</v>
      </c>
      <c r="B38" s="267" t="s">
        <v>314</v>
      </c>
      <c r="C38" s="262" t="n">
        <v>209</v>
      </c>
      <c r="D38" s="263" t="n">
        <v>3476</v>
      </c>
      <c r="E38" s="264" t="n">
        <v>0.060126582278481</v>
      </c>
      <c r="F38" s="265" t="n">
        <v>3.26</v>
      </c>
    </row>
    <row r="39" customFormat="false" ht="12.75" hidden="false" customHeight="false" outlineLevel="0" collapsed="false">
      <c r="A39" s="266" t="n">
        <v>560061</v>
      </c>
      <c r="B39" s="267" t="s">
        <v>315</v>
      </c>
      <c r="C39" s="262" t="n">
        <v>236</v>
      </c>
      <c r="D39" s="263" t="n">
        <v>3974</v>
      </c>
      <c r="E39" s="264" t="n">
        <v>0.0593860090588827</v>
      </c>
      <c r="F39" s="265" t="n">
        <v>3.19</v>
      </c>
    </row>
    <row r="40" customFormat="false" ht="12.75" hidden="false" customHeight="false" outlineLevel="0" collapsed="false">
      <c r="A40" s="266" t="n">
        <v>560062</v>
      </c>
      <c r="B40" s="267" t="s">
        <v>316</v>
      </c>
      <c r="C40" s="262" t="n">
        <v>191</v>
      </c>
      <c r="D40" s="263" t="n">
        <v>3647</v>
      </c>
      <c r="E40" s="264" t="n">
        <v>0.0523718124485879</v>
      </c>
      <c r="F40" s="265" t="n">
        <v>2.51</v>
      </c>
    </row>
    <row r="41" customFormat="false" ht="12.75" hidden="false" customHeight="false" outlineLevel="0" collapsed="false">
      <c r="A41" s="266" t="n">
        <v>560063</v>
      </c>
      <c r="B41" s="267" t="s">
        <v>317</v>
      </c>
      <c r="C41" s="262" t="n">
        <v>352</v>
      </c>
      <c r="D41" s="263" t="n">
        <v>4453</v>
      </c>
      <c r="E41" s="264" t="n">
        <v>0.0790478329216259</v>
      </c>
      <c r="F41" s="265" t="n">
        <v>5</v>
      </c>
    </row>
    <row r="42" customFormat="false" ht="12.75" hidden="false" customHeight="false" outlineLevel="0" collapsed="false">
      <c r="A42" s="266" t="n">
        <v>560064</v>
      </c>
      <c r="B42" s="267" t="s">
        <v>318</v>
      </c>
      <c r="C42" s="262" t="n">
        <v>630</v>
      </c>
      <c r="D42" s="263" t="n">
        <v>8381</v>
      </c>
      <c r="E42" s="264" t="n">
        <v>0.0751700274430259</v>
      </c>
      <c r="F42" s="265" t="n">
        <v>4.7</v>
      </c>
    </row>
    <row r="43" customFormat="false" ht="12.75" hidden="false" customHeight="false" outlineLevel="0" collapsed="false">
      <c r="A43" s="266" t="n">
        <v>560065</v>
      </c>
      <c r="B43" s="267" t="s">
        <v>319</v>
      </c>
      <c r="C43" s="262" t="n">
        <v>317</v>
      </c>
      <c r="D43" s="263" t="n">
        <v>3973</v>
      </c>
      <c r="E43" s="264" t="n">
        <v>0.0797885728668513</v>
      </c>
      <c r="F43" s="265" t="n">
        <v>5</v>
      </c>
    </row>
    <row r="44" customFormat="false" ht="12.75" hidden="false" customHeight="false" outlineLevel="0" collapsed="false">
      <c r="A44" s="266" t="n">
        <v>560066</v>
      </c>
      <c r="B44" s="267" t="s">
        <v>320</v>
      </c>
      <c r="C44" s="262" t="n">
        <v>164</v>
      </c>
      <c r="D44" s="263" t="n">
        <v>2595</v>
      </c>
      <c r="E44" s="264" t="n">
        <v>0.0631984585741811</v>
      </c>
      <c r="F44" s="265" t="n">
        <v>3.55</v>
      </c>
    </row>
    <row r="45" customFormat="false" ht="12.75" hidden="false" customHeight="false" outlineLevel="0" collapsed="false">
      <c r="A45" s="266" t="n">
        <v>560067</v>
      </c>
      <c r="B45" s="267" t="s">
        <v>321</v>
      </c>
      <c r="C45" s="262" t="n">
        <v>542</v>
      </c>
      <c r="D45" s="263" t="n">
        <v>6123</v>
      </c>
      <c r="E45" s="264" t="n">
        <v>0.0885186999836681</v>
      </c>
      <c r="F45" s="265" t="n">
        <v>5</v>
      </c>
    </row>
    <row r="46" customFormat="false" ht="12.75" hidden="false" customHeight="false" outlineLevel="0" collapsed="false">
      <c r="A46" s="266" t="n">
        <v>560068</v>
      </c>
      <c r="B46" s="267" t="s">
        <v>322</v>
      </c>
      <c r="C46" s="262" t="n">
        <v>376</v>
      </c>
      <c r="D46" s="263" t="n">
        <v>6765</v>
      </c>
      <c r="E46" s="264" t="n">
        <v>0.055580192165558</v>
      </c>
      <c r="F46" s="265" t="n">
        <v>2.82</v>
      </c>
    </row>
    <row r="47" customFormat="false" ht="12.75" hidden="false" customHeight="false" outlineLevel="0" collapsed="false">
      <c r="A47" s="266" t="n">
        <v>560069</v>
      </c>
      <c r="B47" s="267" t="s">
        <v>323</v>
      </c>
      <c r="C47" s="262" t="n">
        <v>269</v>
      </c>
      <c r="D47" s="263" t="n">
        <v>4645</v>
      </c>
      <c r="E47" s="264" t="n">
        <v>0.0579117330462863</v>
      </c>
      <c r="F47" s="265" t="n">
        <v>3.04</v>
      </c>
    </row>
    <row r="48" customFormat="false" ht="12.75" hidden="false" customHeight="false" outlineLevel="0" collapsed="false">
      <c r="A48" s="266" t="n">
        <v>560070</v>
      </c>
      <c r="B48" s="267" t="s">
        <v>324</v>
      </c>
      <c r="C48" s="262" t="n">
        <v>1211</v>
      </c>
      <c r="D48" s="263" t="n">
        <v>14249</v>
      </c>
      <c r="E48" s="264" t="n">
        <v>0.0849884202400169</v>
      </c>
      <c r="F48" s="265" t="n">
        <v>5</v>
      </c>
    </row>
    <row r="49" customFormat="false" ht="12.75" hidden="false" customHeight="false" outlineLevel="0" collapsed="false">
      <c r="A49" s="266" t="n">
        <v>560071</v>
      </c>
      <c r="B49" s="267" t="s">
        <v>325</v>
      </c>
      <c r="C49" s="262" t="n">
        <v>439</v>
      </c>
      <c r="D49" s="263" t="n">
        <v>4910</v>
      </c>
      <c r="E49" s="264" t="n">
        <v>0.0894093686354379</v>
      </c>
      <c r="F49" s="265" t="n">
        <v>5</v>
      </c>
    </row>
    <row r="50" customFormat="false" ht="12.75" hidden="false" customHeight="false" outlineLevel="0" collapsed="false">
      <c r="A50" s="266" t="n">
        <v>560072</v>
      </c>
      <c r="B50" s="267" t="s">
        <v>326</v>
      </c>
      <c r="C50" s="262" t="n">
        <v>368</v>
      </c>
      <c r="D50" s="263" t="n">
        <v>5098</v>
      </c>
      <c r="E50" s="264" t="n">
        <v>0.0721851706551589</v>
      </c>
      <c r="F50" s="265" t="n">
        <v>4.42</v>
      </c>
    </row>
    <row r="51" customFormat="false" ht="12.75" hidden="false" customHeight="false" outlineLevel="0" collapsed="false">
      <c r="A51" s="266" t="n">
        <v>560073</v>
      </c>
      <c r="B51" s="267" t="s">
        <v>327</v>
      </c>
      <c r="C51" s="262" t="n">
        <v>320</v>
      </c>
      <c r="D51" s="263" t="n">
        <v>3023</v>
      </c>
      <c r="E51" s="264" t="n">
        <v>0.105855110817069</v>
      </c>
      <c r="F51" s="265" t="n">
        <v>5</v>
      </c>
    </row>
    <row r="52" customFormat="false" ht="12.75" hidden="false" customHeight="false" outlineLevel="0" collapsed="false">
      <c r="A52" s="266" t="n">
        <v>560074</v>
      </c>
      <c r="B52" s="267" t="s">
        <v>328</v>
      </c>
      <c r="C52" s="262" t="n">
        <v>215</v>
      </c>
      <c r="D52" s="263" t="n">
        <v>4769</v>
      </c>
      <c r="E52" s="264" t="n">
        <v>0.0450828265883833</v>
      </c>
      <c r="F52" s="265" t="n">
        <v>1.81</v>
      </c>
    </row>
    <row r="53" customFormat="false" ht="12.75" hidden="false" customHeight="false" outlineLevel="0" collapsed="false">
      <c r="A53" s="266" t="n">
        <v>560075</v>
      </c>
      <c r="B53" s="267" t="s">
        <v>329</v>
      </c>
      <c r="C53" s="262" t="n">
        <v>751</v>
      </c>
      <c r="D53" s="263" t="n">
        <v>7985</v>
      </c>
      <c r="E53" s="264" t="n">
        <v>0.0940513462742642</v>
      </c>
      <c r="F53" s="265" t="n">
        <v>5</v>
      </c>
    </row>
    <row r="54" customFormat="false" ht="12.75" hidden="false" customHeight="false" outlineLevel="0" collapsed="false">
      <c r="A54" s="266" t="n">
        <v>560076</v>
      </c>
      <c r="B54" s="267" t="s">
        <v>330</v>
      </c>
      <c r="C54" s="262" t="n">
        <v>181</v>
      </c>
      <c r="D54" s="263" t="n">
        <v>2921</v>
      </c>
      <c r="E54" s="264" t="n">
        <v>0.0619650804519</v>
      </c>
      <c r="F54" s="265" t="n">
        <v>3.43</v>
      </c>
    </row>
    <row r="55" customFormat="false" ht="12.75" hidden="false" customHeight="false" outlineLevel="0" collapsed="false">
      <c r="A55" s="266" t="n">
        <v>560077</v>
      </c>
      <c r="B55" s="267" t="s">
        <v>331</v>
      </c>
      <c r="C55" s="262" t="n">
        <v>242</v>
      </c>
      <c r="D55" s="263" t="n">
        <v>3344</v>
      </c>
      <c r="E55" s="264" t="n">
        <v>0.0723684210526316</v>
      </c>
      <c r="F55" s="265" t="n">
        <v>4.43</v>
      </c>
    </row>
    <row r="56" customFormat="false" ht="12.75" hidden="false" customHeight="false" outlineLevel="0" collapsed="false">
      <c r="A56" s="266" t="n">
        <v>560078</v>
      </c>
      <c r="B56" s="267" t="s">
        <v>332</v>
      </c>
      <c r="C56" s="262" t="n">
        <v>378</v>
      </c>
      <c r="D56" s="263" t="n">
        <v>7719</v>
      </c>
      <c r="E56" s="264" t="n">
        <v>0.0489700738437621</v>
      </c>
      <c r="F56" s="265" t="n">
        <v>2.18</v>
      </c>
    </row>
    <row r="57" customFormat="false" ht="12.75" hidden="false" customHeight="false" outlineLevel="0" collapsed="false">
      <c r="A57" s="266" t="n">
        <v>560079</v>
      </c>
      <c r="B57" s="267" t="s">
        <v>333</v>
      </c>
      <c r="C57" s="262" t="n">
        <v>862</v>
      </c>
      <c r="D57" s="263" t="n">
        <v>8253</v>
      </c>
      <c r="E57" s="264" t="n">
        <v>0.104446867805646</v>
      </c>
      <c r="F57" s="265" t="n">
        <v>5</v>
      </c>
    </row>
    <row r="58" customFormat="false" ht="12.75" hidden="false" customHeight="false" outlineLevel="0" collapsed="false">
      <c r="A58" s="266" t="n">
        <v>560080</v>
      </c>
      <c r="B58" s="267" t="s">
        <v>334</v>
      </c>
      <c r="C58" s="262" t="n">
        <v>297</v>
      </c>
      <c r="D58" s="263" t="n">
        <v>4716</v>
      </c>
      <c r="E58" s="264" t="n">
        <v>0.0629770992366412</v>
      </c>
      <c r="F58" s="265" t="n">
        <v>3.53</v>
      </c>
      <c r="G58" s="255"/>
    </row>
    <row r="59" customFormat="false" ht="12.75" hidden="false" customHeight="false" outlineLevel="0" collapsed="false">
      <c r="A59" s="266" t="n">
        <v>560081</v>
      </c>
      <c r="B59" s="267" t="s">
        <v>335</v>
      </c>
      <c r="C59" s="262" t="n">
        <v>383</v>
      </c>
      <c r="D59" s="263" t="n">
        <v>5801</v>
      </c>
      <c r="E59" s="264" t="n">
        <v>0.0660230994656094</v>
      </c>
      <c r="F59" s="265" t="n">
        <v>3.82</v>
      </c>
    </row>
    <row r="60" customFormat="false" ht="12.75" hidden="false" customHeight="false" outlineLevel="0" collapsed="false">
      <c r="A60" s="266" t="n">
        <v>560082</v>
      </c>
      <c r="B60" s="267" t="s">
        <v>336</v>
      </c>
      <c r="C60" s="262" t="n">
        <v>306</v>
      </c>
      <c r="D60" s="263" t="n">
        <v>4054</v>
      </c>
      <c r="E60" s="264" t="n">
        <v>0.0754810064134188</v>
      </c>
      <c r="F60" s="265" t="n">
        <v>4.73</v>
      </c>
    </row>
    <row r="61" customFormat="false" ht="12.75" hidden="false" customHeight="false" outlineLevel="0" collapsed="false">
      <c r="A61" s="266" t="n">
        <v>560083</v>
      </c>
      <c r="B61" s="267" t="s">
        <v>337</v>
      </c>
      <c r="C61" s="262" t="n">
        <v>152</v>
      </c>
      <c r="D61" s="263" t="n">
        <v>3775</v>
      </c>
      <c r="E61" s="264" t="n">
        <v>0.0402649006622517</v>
      </c>
      <c r="F61" s="265" t="n">
        <v>1.35</v>
      </c>
    </row>
    <row r="62" customFormat="false" ht="12.75" hidden="false" customHeight="false" outlineLevel="0" collapsed="false">
      <c r="A62" s="266" t="n">
        <v>560084</v>
      </c>
      <c r="B62" s="267" t="s">
        <v>338</v>
      </c>
      <c r="C62" s="262" t="n">
        <v>313</v>
      </c>
      <c r="D62" s="263" t="n">
        <v>5659</v>
      </c>
      <c r="E62" s="264" t="n">
        <v>0.0553101254638629</v>
      </c>
      <c r="F62" s="265" t="n">
        <v>2.79</v>
      </c>
    </row>
    <row r="63" customFormat="false" ht="25.5" hidden="false" customHeight="false" outlineLevel="0" collapsed="false">
      <c r="A63" s="266" t="n">
        <v>560085</v>
      </c>
      <c r="B63" s="267" t="s">
        <v>78</v>
      </c>
      <c r="C63" s="262" t="n">
        <v>161</v>
      </c>
      <c r="D63" s="263" t="n">
        <v>809</v>
      </c>
      <c r="E63" s="264" t="n">
        <v>0.199011124845488</v>
      </c>
      <c r="F63" s="265" t="n">
        <v>5</v>
      </c>
    </row>
    <row r="64" customFormat="false" ht="12.75" hidden="false" customHeight="false" outlineLevel="0" collapsed="false">
      <c r="A64" s="260" t="n">
        <v>560086</v>
      </c>
      <c r="B64" s="261" t="s">
        <v>79</v>
      </c>
      <c r="C64" s="262" t="n">
        <v>409</v>
      </c>
      <c r="D64" s="263" t="n">
        <v>4675</v>
      </c>
      <c r="E64" s="264" t="n">
        <v>0.0874866310160428</v>
      </c>
      <c r="F64" s="265" t="n">
        <v>5</v>
      </c>
    </row>
    <row r="65" customFormat="false" ht="12.75" hidden="false" customHeight="false" outlineLevel="0" collapsed="false">
      <c r="A65" s="260" t="n">
        <v>560087</v>
      </c>
      <c r="B65" s="261" t="s">
        <v>80</v>
      </c>
      <c r="C65" s="262" t="n">
        <v>371</v>
      </c>
      <c r="D65" s="263" t="n">
        <v>7052</v>
      </c>
      <c r="E65" s="264" t="n">
        <v>0.0526091888825865</v>
      </c>
      <c r="F65" s="265" t="n">
        <v>2.53</v>
      </c>
    </row>
    <row r="66" customFormat="false" ht="25.5" hidden="false" customHeight="false" outlineLevel="0" collapsed="false">
      <c r="A66" s="260" t="n">
        <v>560088</v>
      </c>
      <c r="B66" s="261" t="s">
        <v>81</v>
      </c>
      <c r="C66" s="262" t="n">
        <v>68</v>
      </c>
      <c r="D66" s="263" t="n">
        <v>1610</v>
      </c>
      <c r="E66" s="264" t="n">
        <v>0.0422360248447205</v>
      </c>
      <c r="F66" s="265" t="n">
        <v>1.54</v>
      </c>
    </row>
    <row r="67" customFormat="false" ht="25.5" hidden="false" customHeight="false" outlineLevel="0" collapsed="false">
      <c r="A67" s="260" t="n">
        <v>560089</v>
      </c>
      <c r="B67" s="261" t="s">
        <v>82</v>
      </c>
      <c r="C67" s="262" t="n">
        <v>34</v>
      </c>
      <c r="D67" s="263" t="n">
        <v>826</v>
      </c>
      <c r="E67" s="264" t="n">
        <v>0.0411622276029056</v>
      </c>
      <c r="F67" s="265" t="n">
        <v>1.43</v>
      </c>
    </row>
    <row r="68" customFormat="false" ht="12.75" hidden="true" customHeight="true" outlineLevel="0" collapsed="false">
      <c r="A68" s="268" t="n">
        <v>560096</v>
      </c>
      <c r="B68" s="269" t="s">
        <v>83</v>
      </c>
      <c r="C68" s="262" t="n">
        <v>0</v>
      </c>
      <c r="D68" s="263" t="n">
        <v>0</v>
      </c>
      <c r="E68" s="264" t="n">
        <v>0</v>
      </c>
      <c r="F68" s="265" t="n">
        <v>0</v>
      </c>
    </row>
    <row r="69" customFormat="false" ht="12.75" hidden="false" customHeight="false" outlineLevel="0" collapsed="false">
      <c r="A69" s="270" t="n">
        <v>560098</v>
      </c>
      <c r="B69" s="271" t="s">
        <v>339</v>
      </c>
      <c r="C69" s="262" t="n">
        <v>11</v>
      </c>
      <c r="D69" s="263" t="n">
        <v>192</v>
      </c>
      <c r="E69" s="264" t="n">
        <v>0.0572916666666667</v>
      </c>
      <c r="F69" s="265" t="n">
        <v>2.98</v>
      </c>
    </row>
    <row r="70" customFormat="false" ht="25.5" hidden="true" customHeight="true" outlineLevel="0" collapsed="false">
      <c r="A70" s="260" t="n">
        <v>560099</v>
      </c>
      <c r="B70" s="261" t="s">
        <v>85</v>
      </c>
      <c r="C70" s="262" t="n">
        <v>0</v>
      </c>
      <c r="D70" s="263" t="n">
        <v>0</v>
      </c>
      <c r="E70" s="264" t="n">
        <v>0</v>
      </c>
      <c r="F70" s="265" t="n">
        <v>0</v>
      </c>
    </row>
    <row r="71" customFormat="false" ht="25.5" hidden="false" customHeight="false" outlineLevel="0" collapsed="false">
      <c r="A71" s="260" t="n">
        <v>560101</v>
      </c>
      <c r="B71" s="261" t="s">
        <v>86</v>
      </c>
      <c r="C71" s="262" t="n">
        <v>258</v>
      </c>
      <c r="D71" s="263" t="n">
        <v>3053</v>
      </c>
      <c r="E71" s="264" t="n">
        <v>0.0845070422535211</v>
      </c>
      <c r="F71" s="265" t="n">
        <v>5</v>
      </c>
    </row>
    <row r="72" s="210" customFormat="true" ht="12.75" hidden="false" customHeight="false" outlineLevel="0" collapsed="false">
      <c r="A72" s="272"/>
      <c r="B72" s="273" t="s">
        <v>155</v>
      </c>
      <c r="C72" s="274" t="n">
        <v>29036</v>
      </c>
      <c r="D72" s="274" t="n">
        <v>395470</v>
      </c>
      <c r="E72" s="275" t="n">
        <v>0.0734214984701747</v>
      </c>
      <c r="F72" s="209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5" activeCellId="0" sqref="A1:Q7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76" width="9.28"/>
    <col collapsed="false" customWidth="true" hidden="false" outlineLevel="0" max="2" min="2" style="277" width="32.7"/>
    <col collapsed="false" customWidth="true" hidden="false" outlineLevel="0" max="17" min="3" style="277" width="11.7"/>
    <col collapsed="false" customWidth="false" hidden="false" outlineLevel="0" max="257" min="18" style="277" width="9.14"/>
  </cols>
  <sheetData>
    <row r="1" customFormat="false" ht="42" hidden="false" customHeight="true" outlineLevel="0" collapsed="false">
      <c r="N1" s="278" t="s">
        <v>406</v>
      </c>
      <c r="O1" s="278"/>
      <c r="P1" s="278"/>
      <c r="Q1" s="278"/>
    </row>
    <row r="2" customFormat="false" ht="41.25" hidden="false" customHeight="true" outlineLevel="0" collapsed="false">
      <c r="A2" s="279" t="s">
        <v>407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</row>
    <row r="3" customFormat="false" ht="17.25" hidden="true" customHeight="true" outlineLevel="0" collapsed="false">
      <c r="A3" s="280" t="n">
        <v>0.0794</v>
      </c>
      <c r="B3" s="281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</row>
    <row r="4" customFormat="false" ht="15.75" hidden="false" customHeight="true" outlineLevel="0" collapsed="false">
      <c r="A4" s="283" t="s">
        <v>408</v>
      </c>
      <c r="B4" s="284" t="s">
        <v>4</v>
      </c>
      <c r="C4" s="285" t="s">
        <v>409</v>
      </c>
      <c r="D4" s="285"/>
      <c r="E4" s="285"/>
      <c r="F4" s="285" t="s">
        <v>410</v>
      </c>
      <c r="G4" s="285"/>
      <c r="H4" s="285"/>
      <c r="I4" s="285" t="s">
        <v>10</v>
      </c>
      <c r="J4" s="285"/>
      <c r="K4" s="285"/>
      <c r="L4" s="285" t="s">
        <v>7</v>
      </c>
      <c r="M4" s="285"/>
      <c r="N4" s="285"/>
      <c r="O4" s="285" t="s">
        <v>411</v>
      </c>
      <c r="P4" s="285"/>
      <c r="Q4" s="285"/>
    </row>
    <row r="5" customFormat="false" ht="11.85" hidden="false" customHeight="true" outlineLevel="0" collapsed="false">
      <c r="A5" s="283"/>
      <c r="B5" s="284"/>
      <c r="C5" s="286" t="s">
        <v>412</v>
      </c>
      <c r="D5" s="285" t="s">
        <v>413</v>
      </c>
      <c r="E5" s="285"/>
      <c r="F5" s="286" t="s">
        <v>412</v>
      </c>
      <c r="G5" s="285" t="s">
        <v>413</v>
      </c>
      <c r="H5" s="285"/>
      <c r="I5" s="286" t="s">
        <v>412</v>
      </c>
      <c r="J5" s="285" t="s">
        <v>413</v>
      </c>
      <c r="K5" s="285"/>
      <c r="L5" s="286" t="s">
        <v>412</v>
      </c>
      <c r="M5" s="285" t="s">
        <v>413</v>
      </c>
      <c r="N5" s="285"/>
      <c r="O5" s="286" t="s">
        <v>412</v>
      </c>
      <c r="P5" s="285" t="s">
        <v>413</v>
      </c>
      <c r="Q5" s="285"/>
    </row>
    <row r="6" customFormat="false" ht="48.75" hidden="false" customHeight="true" outlineLevel="0" collapsed="false">
      <c r="A6" s="283"/>
      <c r="B6" s="284" t="s">
        <v>414</v>
      </c>
      <c r="C6" s="286"/>
      <c r="D6" s="286" t="s">
        <v>415</v>
      </c>
      <c r="E6" s="286" t="s">
        <v>416</v>
      </c>
      <c r="F6" s="286"/>
      <c r="G6" s="286" t="s">
        <v>415</v>
      </c>
      <c r="H6" s="286" t="s">
        <v>416</v>
      </c>
      <c r="I6" s="286"/>
      <c r="J6" s="286" t="s">
        <v>415</v>
      </c>
      <c r="K6" s="286" t="s">
        <v>416</v>
      </c>
      <c r="L6" s="286"/>
      <c r="M6" s="286" t="s">
        <v>415</v>
      </c>
      <c r="N6" s="286" t="s">
        <v>416</v>
      </c>
      <c r="O6" s="286"/>
      <c r="P6" s="286" t="s">
        <v>415</v>
      </c>
      <c r="Q6" s="286" t="s">
        <v>416</v>
      </c>
    </row>
    <row r="7" customFormat="false" ht="11.85" hidden="false" customHeight="true" outlineLevel="1" collapsed="false">
      <c r="A7" s="287" t="n">
        <v>560002</v>
      </c>
      <c r="B7" s="288" t="s">
        <v>12</v>
      </c>
      <c r="C7" s="289" t="n">
        <f aca="false">'к вопр 1'!D4</f>
        <v>156450</v>
      </c>
      <c r="D7" s="289" t="n">
        <f aca="false">'к вопр 1'!E4</f>
        <v>148628</v>
      </c>
      <c r="E7" s="289" t="n">
        <f aca="false">'к вопр 1'!F4</f>
        <v>7822</v>
      </c>
      <c r="F7" s="289" t="n">
        <f aca="false">'к вопр 1'!H4</f>
        <v>92302</v>
      </c>
      <c r="G7" s="289" t="n">
        <f aca="false">'к вопр 1'!I4</f>
        <v>87687</v>
      </c>
      <c r="H7" s="289" t="n">
        <f aca="false">'к вопр 1'!J4</f>
        <v>4615</v>
      </c>
      <c r="I7" s="289" t="n">
        <f aca="false">'к вопр 1'!L4</f>
        <v>21147</v>
      </c>
      <c r="J7" s="289" t="n">
        <f aca="false">'к вопр 1'!M4</f>
        <v>20090</v>
      </c>
      <c r="K7" s="289" t="n">
        <f aca="false">'к вопр 1'!N4</f>
        <v>1057</v>
      </c>
      <c r="L7" s="289" t="n">
        <f aca="false">'к вопр 1'!P4</f>
        <v>98629</v>
      </c>
      <c r="M7" s="289" t="n">
        <f aca="false">'к вопр 1'!Q4</f>
        <v>93698</v>
      </c>
      <c r="N7" s="289" t="n">
        <f aca="false">'к вопр 1'!R4</f>
        <v>4931</v>
      </c>
      <c r="O7" s="289" t="n">
        <f aca="false">'к вопр 1'!T4</f>
        <v>505216</v>
      </c>
      <c r="P7" s="289" t="n">
        <f aca="false">'к вопр 1'!U4</f>
        <v>479955</v>
      </c>
      <c r="Q7" s="289" t="n">
        <f aca="false">'к вопр 1'!V4</f>
        <v>25261</v>
      </c>
    </row>
    <row r="8" customFormat="false" ht="11.85" hidden="false" customHeight="true" outlineLevel="1" collapsed="false">
      <c r="A8" s="287" t="n">
        <v>560014</v>
      </c>
      <c r="B8" s="288" t="s">
        <v>22</v>
      </c>
      <c r="C8" s="289" t="n">
        <f aca="false">'к вопр 1'!D5</f>
        <v>24882</v>
      </c>
      <c r="D8" s="289" t="n">
        <f aca="false">'к вопр 1'!E5</f>
        <v>23638</v>
      </c>
      <c r="E8" s="289" t="n">
        <f aca="false">'к вопр 1'!F5</f>
        <v>1244</v>
      </c>
      <c r="F8" s="289" t="n">
        <f aca="false">'к вопр 1'!H5</f>
        <v>39295</v>
      </c>
      <c r="G8" s="289" t="n">
        <f aca="false">'к вопр 1'!I5</f>
        <v>37330</v>
      </c>
      <c r="H8" s="289" t="n">
        <f aca="false">'к вопр 1'!J5</f>
        <v>1965</v>
      </c>
      <c r="I8" s="289" t="n">
        <f aca="false">'к вопр 1'!L5</f>
        <v>27558</v>
      </c>
      <c r="J8" s="289" t="n">
        <f aca="false">'к вопр 1'!M5</f>
        <v>26180</v>
      </c>
      <c r="K8" s="289" t="n">
        <f aca="false">'к вопр 1'!N5</f>
        <v>1378</v>
      </c>
      <c r="L8" s="289" t="n">
        <f aca="false">'к вопр 1'!P5</f>
        <v>34982</v>
      </c>
      <c r="M8" s="289" t="n">
        <f aca="false">'к вопр 1'!Q5</f>
        <v>33233</v>
      </c>
      <c r="N8" s="289" t="n">
        <f aca="false">'к вопр 1'!R5</f>
        <v>1749</v>
      </c>
      <c r="O8" s="289" t="n">
        <f aca="false">'к вопр 1'!T5</f>
        <v>106089</v>
      </c>
      <c r="P8" s="289" t="n">
        <f aca="false">'к вопр 1'!U5</f>
        <v>100785</v>
      </c>
      <c r="Q8" s="289" t="n">
        <f aca="false">'к вопр 1'!V5</f>
        <v>5304</v>
      </c>
    </row>
    <row r="9" customFormat="false" ht="11.85" hidden="false" customHeight="true" outlineLevel="1" collapsed="false">
      <c r="A9" s="287" t="n">
        <v>560017</v>
      </c>
      <c r="B9" s="288" t="s">
        <v>23</v>
      </c>
      <c r="C9" s="289" t="n">
        <f aca="false">'к вопр 1'!D6</f>
        <v>354906</v>
      </c>
      <c r="D9" s="289" t="n">
        <f aca="false">'к вопр 1'!E6</f>
        <v>337161</v>
      </c>
      <c r="E9" s="289" t="n">
        <f aca="false">'к вопр 1'!F6</f>
        <v>17745</v>
      </c>
      <c r="F9" s="289" t="n">
        <f aca="false">'к вопр 1'!H6</f>
        <v>745840</v>
      </c>
      <c r="G9" s="289" t="n">
        <f aca="false">'к вопр 1'!I6</f>
        <v>708548</v>
      </c>
      <c r="H9" s="289" t="n">
        <f aca="false">'к вопр 1'!J6</f>
        <v>37292</v>
      </c>
      <c r="I9" s="289" t="n">
        <f aca="false">'к вопр 1'!L6</f>
        <v>167965</v>
      </c>
      <c r="J9" s="289" t="n">
        <f aca="false">'к вопр 1'!M6</f>
        <v>159567</v>
      </c>
      <c r="K9" s="289" t="n">
        <f aca="false">'к вопр 1'!N6</f>
        <v>8398</v>
      </c>
      <c r="L9" s="289" t="n">
        <f aca="false">'к вопр 1'!P6</f>
        <v>410767</v>
      </c>
      <c r="M9" s="289" t="n">
        <f aca="false">'к вопр 1'!Q6</f>
        <v>390229</v>
      </c>
      <c r="N9" s="289" t="n">
        <f aca="false">'к вопр 1'!R6</f>
        <v>20538</v>
      </c>
      <c r="O9" s="289" t="n">
        <f aca="false">'к вопр 1'!T6</f>
        <v>4879233</v>
      </c>
      <c r="P9" s="289" t="n">
        <f aca="false">'к вопр 1'!U6</f>
        <v>4635271</v>
      </c>
      <c r="Q9" s="289" t="n">
        <f aca="false">'к вопр 1'!V6</f>
        <v>243962</v>
      </c>
    </row>
    <row r="10" customFormat="false" ht="11.85" hidden="false" customHeight="true" outlineLevel="1" collapsed="false">
      <c r="A10" s="287" t="n">
        <v>560019</v>
      </c>
      <c r="B10" s="288" t="s">
        <v>24</v>
      </c>
      <c r="C10" s="289" t="n">
        <f aca="false">'к вопр 1'!D7</f>
        <v>647426</v>
      </c>
      <c r="D10" s="289" t="n">
        <f aca="false">'к вопр 1'!E7</f>
        <v>615055</v>
      </c>
      <c r="E10" s="289" t="n">
        <f aca="false">'к вопр 1'!F7</f>
        <v>32371</v>
      </c>
      <c r="F10" s="289" t="n">
        <f aca="false">'к вопр 1'!H7</f>
        <v>1303862</v>
      </c>
      <c r="G10" s="289" t="n">
        <f aca="false">'к вопр 1'!I7</f>
        <v>1238669</v>
      </c>
      <c r="H10" s="289" t="n">
        <f aca="false">'к вопр 1'!J7</f>
        <v>65193</v>
      </c>
      <c r="I10" s="289" t="n">
        <f aca="false">'к вопр 1'!L7</f>
        <v>497328</v>
      </c>
      <c r="J10" s="289" t="n">
        <f aca="false">'к вопр 1'!M7</f>
        <v>472462</v>
      </c>
      <c r="K10" s="289" t="n">
        <f aca="false">'к вопр 1'!N7</f>
        <v>24866</v>
      </c>
      <c r="L10" s="289" t="n">
        <f aca="false">'к вопр 1'!P7</f>
        <v>634313</v>
      </c>
      <c r="M10" s="289" t="n">
        <f aca="false">'к вопр 1'!Q7</f>
        <v>602597</v>
      </c>
      <c r="N10" s="289" t="n">
        <f aca="false">'к вопр 1'!R7</f>
        <v>31716</v>
      </c>
      <c r="O10" s="289" t="n">
        <f aca="false">'к вопр 1'!T7</f>
        <v>5597076</v>
      </c>
      <c r="P10" s="289" t="n">
        <f aca="false">'к вопр 1'!U7</f>
        <v>5317222</v>
      </c>
      <c r="Q10" s="289" t="n">
        <f aca="false">'к вопр 1'!V7</f>
        <v>279854</v>
      </c>
    </row>
    <row r="11" customFormat="false" ht="11.85" hidden="false" customHeight="true" outlineLevel="1" collapsed="false">
      <c r="A11" s="287" t="n">
        <v>560021</v>
      </c>
      <c r="B11" s="288" t="s">
        <v>25</v>
      </c>
      <c r="C11" s="289" t="n">
        <f aca="false">'к вопр 1'!D8</f>
        <v>585851</v>
      </c>
      <c r="D11" s="289" t="n">
        <f aca="false">'к вопр 1'!E8</f>
        <v>556558</v>
      </c>
      <c r="E11" s="289" t="n">
        <f aca="false">'к вопр 1'!F8</f>
        <v>29293</v>
      </c>
      <c r="F11" s="289" t="n">
        <f aca="false">'к вопр 1'!H8</f>
        <v>705693</v>
      </c>
      <c r="G11" s="289" t="n">
        <f aca="false">'к вопр 1'!I8</f>
        <v>670408</v>
      </c>
      <c r="H11" s="289" t="n">
        <f aca="false">'к вопр 1'!J8</f>
        <v>35285</v>
      </c>
      <c r="I11" s="289" t="n">
        <f aca="false">'к вопр 1'!L8</f>
        <v>293736</v>
      </c>
      <c r="J11" s="289" t="n">
        <f aca="false">'к вопр 1'!M8</f>
        <v>279049</v>
      </c>
      <c r="K11" s="289" t="n">
        <f aca="false">'к вопр 1'!N8</f>
        <v>14687</v>
      </c>
      <c r="L11" s="289" t="n">
        <f aca="false">'к вопр 1'!P8</f>
        <v>859646</v>
      </c>
      <c r="M11" s="289" t="n">
        <f aca="false">'к вопр 1'!Q8</f>
        <v>816664</v>
      </c>
      <c r="N11" s="289" t="n">
        <f aca="false">'к вопр 1'!R8</f>
        <v>42982</v>
      </c>
      <c r="O11" s="289" t="n">
        <f aca="false">'к вопр 1'!T8</f>
        <v>8371487</v>
      </c>
      <c r="P11" s="289" t="n">
        <f aca="false">'к вопр 1'!U8</f>
        <v>7952913</v>
      </c>
      <c r="Q11" s="289" t="n">
        <f aca="false">'к вопр 1'!V8</f>
        <v>418574</v>
      </c>
    </row>
    <row r="12" customFormat="false" ht="11.85" hidden="false" customHeight="true" outlineLevel="1" collapsed="false">
      <c r="A12" s="287" t="n">
        <v>560022</v>
      </c>
      <c r="B12" s="288" t="s">
        <v>26</v>
      </c>
      <c r="C12" s="289" t="n">
        <f aca="false">'к вопр 1'!D9</f>
        <v>812516</v>
      </c>
      <c r="D12" s="289" t="n">
        <f aca="false">'к вопр 1'!E9</f>
        <v>771890</v>
      </c>
      <c r="E12" s="289" t="n">
        <f aca="false">'к вопр 1'!F9</f>
        <v>40626</v>
      </c>
      <c r="F12" s="289" t="n">
        <f aca="false">'к вопр 1'!H9</f>
        <v>1475166</v>
      </c>
      <c r="G12" s="289" t="n">
        <f aca="false">'к вопр 1'!I9</f>
        <v>1401408</v>
      </c>
      <c r="H12" s="289" t="n">
        <f aca="false">'к вопр 1'!J9</f>
        <v>73758</v>
      </c>
      <c r="I12" s="289" t="n">
        <f aca="false">'к вопр 1'!L9</f>
        <v>250172</v>
      </c>
      <c r="J12" s="289" t="n">
        <f aca="false">'к вопр 1'!M9</f>
        <v>237663</v>
      </c>
      <c r="K12" s="289" t="n">
        <f aca="false">'к вопр 1'!N9</f>
        <v>12509</v>
      </c>
      <c r="L12" s="289" t="n">
        <f aca="false">'к вопр 1'!P9</f>
        <v>594035</v>
      </c>
      <c r="M12" s="289" t="n">
        <f aca="false">'к вопр 1'!Q9</f>
        <v>564333</v>
      </c>
      <c r="N12" s="289" t="n">
        <f aca="false">'к вопр 1'!R9</f>
        <v>29702</v>
      </c>
      <c r="O12" s="289" t="n">
        <f aca="false">'к вопр 1'!T9</f>
        <v>6515655</v>
      </c>
      <c r="P12" s="289" t="n">
        <f aca="false">'к вопр 1'!U9</f>
        <v>6189872</v>
      </c>
      <c r="Q12" s="289" t="n">
        <f aca="false">'к вопр 1'!V9</f>
        <v>325783</v>
      </c>
    </row>
    <row r="13" customFormat="false" ht="11.85" hidden="false" customHeight="true" outlineLevel="1" collapsed="false">
      <c r="A13" s="287" t="n">
        <v>560024</v>
      </c>
      <c r="B13" s="288" t="s">
        <v>27</v>
      </c>
      <c r="C13" s="289" t="n">
        <f aca="false">'к вопр 1'!D10</f>
        <v>494656</v>
      </c>
      <c r="D13" s="289" t="n">
        <f aca="false">'к вопр 1'!E10</f>
        <v>469923</v>
      </c>
      <c r="E13" s="289" t="n">
        <f aca="false">'к вопр 1'!F10</f>
        <v>24733</v>
      </c>
      <c r="F13" s="289" t="n">
        <f aca="false">'к вопр 1'!H10</f>
        <v>725902</v>
      </c>
      <c r="G13" s="289" t="n">
        <f aca="false">'к вопр 1'!I10</f>
        <v>689607</v>
      </c>
      <c r="H13" s="289" t="n">
        <f aca="false">'к вопр 1'!J10</f>
        <v>36295</v>
      </c>
      <c r="I13" s="289" t="n">
        <f aca="false">'к вопр 1'!L10</f>
        <v>313359</v>
      </c>
      <c r="J13" s="289" t="n">
        <f aca="false">'к вопр 1'!M10</f>
        <v>297691</v>
      </c>
      <c r="K13" s="289" t="n">
        <f aca="false">'к вопр 1'!N10</f>
        <v>15668</v>
      </c>
      <c r="L13" s="289" t="n">
        <f aca="false">'к вопр 1'!P10</f>
        <v>885803</v>
      </c>
      <c r="M13" s="289" t="n">
        <f aca="false">'к вопр 1'!Q10</f>
        <v>841513</v>
      </c>
      <c r="N13" s="289" t="n">
        <f aca="false">'к вопр 1'!R10</f>
        <v>44290</v>
      </c>
      <c r="O13" s="289" t="n">
        <f aca="false">'к вопр 1'!T10</f>
        <v>5984554</v>
      </c>
      <c r="P13" s="289" t="n">
        <f aca="false">'к вопр 1'!U10</f>
        <v>5685326</v>
      </c>
      <c r="Q13" s="289" t="n">
        <f aca="false">'к вопр 1'!V10</f>
        <v>299228</v>
      </c>
    </row>
    <row r="14" customFormat="false" ht="11.85" hidden="false" customHeight="true" outlineLevel="1" collapsed="false">
      <c r="A14" s="287" t="n">
        <v>560026</v>
      </c>
      <c r="B14" s="288" t="s">
        <v>28</v>
      </c>
      <c r="C14" s="289" t="n">
        <f aca="false">'к вопр 1'!D11</f>
        <v>943723</v>
      </c>
      <c r="D14" s="289" t="n">
        <f aca="false">'к вопр 1'!E11</f>
        <v>896537</v>
      </c>
      <c r="E14" s="289" t="n">
        <f aca="false">'к вопр 1'!F11</f>
        <v>47186</v>
      </c>
      <c r="F14" s="289" t="n">
        <f aca="false">'к вопр 1'!H11</f>
        <v>857710</v>
      </c>
      <c r="G14" s="289" t="n">
        <f aca="false">'к вопр 1'!I11</f>
        <v>814825</v>
      </c>
      <c r="H14" s="289" t="n">
        <f aca="false">'к вопр 1'!J11</f>
        <v>42885</v>
      </c>
      <c r="I14" s="289" t="n">
        <f aca="false">'к вопр 1'!L11</f>
        <v>294710</v>
      </c>
      <c r="J14" s="289" t="n">
        <f aca="false">'к вопр 1'!M11</f>
        <v>279975</v>
      </c>
      <c r="K14" s="289" t="n">
        <f aca="false">'к вопр 1'!N11</f>
        <v>14735</v>
      </c>
      <c r="L14" s="289" t="n">
        <f aca="false">'к вопр 1'!P11</f>
        <v>3150743</v>
      </c>
      <c r="M14" s="289" t="n">
        <f aca="false">'к вопр 1'!Q11</f>
        <v>2993206</v>
      </c>
      <c r="N14" s="289" t="n">
        <f aca="false">'к вопр 1'!R11</f>
        <v>157537</v>
      </c>
      <c r="O14" s="289" t="n">
        <f aca="false">'к вопр 1'!T11</f>
        <v>5464747</v>
      </c>
      <c r="P14" s="289" t="n">
        <f aca="false">'к вопр 1'!U11</f>
        <v>5191510</v>
      </c>
      <c r="Q14" s="289" t="n">
        <f aca="false">'к вопр 1'!V11</f>
        <v>273237</v>
      </c>
    </row>
    <row r="15" customFormat="false" ht="11.85" hidden="false" customHeight="true" outlineLevel="1" collapsed="false">
      <c r="A15" s="287" t="n">
        <v>560031</v>
      </c>
      <c r="B15" s="288" t="s">
        <v>29</v>
      </c>
      <c r="C15" s="289" t="n">
        <f aca="false">'к вопр 1'!D12</f>
        <v>174247</v>
      </c>
      <c r="D15" s="289" t="n">
        <f aca="false">'к вопр 1'!E12</f>
        <v>165535</v>
      </c>
      <c r="E15" s="289" t="n">
        <f aca="false">'к вопр 1'!F12</f>
        <v>8712</v>
      </c>
      <c r="F15" s="289" t="n">
        <f aca="false">'к вопр 1'!H12</f>
        <v>1017753</v>
      </c>
      <c r="G15" s="289" t="n">
        <f aca="false">'к вопр 1'!I12</f>
        <v>966865</v>
      </c>
      <c r="H15" s="289" t="n">
        <f aca="false">'к вопр 1'!J12</f>
        <v>50888</v>
      </c>
      <c r="I15" s="289" t="n">
        <f aca="false">'к вопр 1'!L12</f>
        <v>91412</v>
      </c>
      <c r="J15" s="289" t="n">
        <f aca="false">'к вопр 1'!M12</f>
        <v>86841</v>
      </c>
      <c r="K15" s="289" t="n">
        <f aca="false">'к вопр 1'!N12</f>
        <v>4571</v>
      </c>
      <c r="L15" s="289" t="n">
        <f aca="false">'к вопр 1'!P12</f>
        <v>2825251</v>
      </c>
      <c r="M15" s="289" t="n">
        <f aca="false">'к вопр 1'!Q12</f>
        <v>2683988</v>
      </c>
      <c r="N15" s="289" t="n">
        <f aca="false">'к вопр 1'!R12</f>
        <v>141263</v>
      </c>
      <c r="O15" s="289" t="n">
        <f aca="false">'к вопр 1'!T12</f>
        <v>515064</v>
      </c>
      <c r="P15" s="289" t="n">
        <f aca="false">'к вопр 1'!U12</f>
        <v>489311</v>
      </c>
      <c r="Q15" s="289" t="n">
        <f aca="false">'к вопр 1'!V12</f>
        <v>25753</v>
      </c>
    </row>
    <row r="16" customFormat="false" ht="11.85" hidden="false" customHeight="true" outlineLevel="1" collapsed="false">
      <c r="A16" s="287" t="n">
        <v>560032</v>
      </c>
      <c r="B16" s="288" t="s">
        <v>30</v>
      </c>
      <c r="C16" s="289" t="n">
        <f aca="false">'к вопр 1'!D13</f>
        <v>235615</v>
      </c>
      <c r="D16" s="289" t="n">
        <f aca="false">'к вопр 1'!E13</f>
        <v>223834</v>
      </c>
      <c r="E16" s="289" t="n">
        <f aca="false">'к вопр 1'!F13</f>
        <v>11781</v>
      </c>
      <c r="F16" s="289" t="n">
        <f aca="false">'к вопр 1'!H13</f>
        <v>494837</v>
      </c>
      <c r="G16" s="289" t="n">
        <f aca="false">'к вопр 1'!I13</f>
        <v>470095</v>
      </c>
      <c r="H16" s="289" t="n">
        <f aca="false">'к вопр 1'!J13</f>
        <v>24742</v>
      </c>
      <c r="I16" s="289" t="n">
        <f aca="false">'к вопр 1'!L13</f>
        <v>35696</v>
      </c>
      <c r="J16" s="289" t="n">
        <f aca="false">'к вопр 1'!M13</f>
        <v>33911</v>
      </c>
      <c r="K16" s="289" t="n">
        <f aca="false">'к вопр 1'!N13</f>
        <v>1785</v>
      </c>
      <c r="L16" s="289" t="n">
        <f aca="false">'к вопр 1'!P13</f>
        <v>1040025</v>
      </c>
      <c r="M16" s="289" t="n">
        <f aca="false">'к вопр 1'!Q13</f>
        <v>988024</v>
      </c>
      <c r="N16" s="289" t="n">
        <f aca="false">'к вопр 1'!R13</f>
        <v>52001</v>
      </c>
      <c r="O16" s="289" t="n">
        <f aca="false">'к вопр 1'!T13</f>
        <v>246191</v>
      </c>
      <c r="P16" s="289" t="n">
        <f aca="false">'к вопр 1'!U13</f>
        <v>233881</v>
      </c>
      <c r="Q16" s="289" t="n">
        <f aca="false">'к вопр 1'!V13</f>
        <v>12310</v>
      </c>
    </row>
    <row r="17" customFormat="false" ht="11.85" hidden="false" customHeight="true" outlineLevel="1" collapsed="false">
      <c r="A17" s="287" t="n">
        <v>560033</v>
      </c>
      <c r="B17" s="288" t="s">
        <v>31</v>
      </c>
      <c r="C17" s="289" t="n">
        <f aca="false">'к вопр 1'!D14</f>
        <v>299646</v>
      </c>
      <c r="D17" s="289" t="n">
        <f aca="false">'к вопр 1'!E14</f>
        <v>284664</v>
      </c>
      <c r="E17" s="289" t="n">
        <f aca="false">'к вопр 1'!F14</f>
        <v>14982</v>
      </c>
      <c r="F17" s="289" t="n">
        <f aca="false">'к вопр 1'!H14</f>
        <v>779890</v>
      </c>
      <c r="G17" s="289" t="n">
        <f aca="false">'к вопр 1'!I14</f>
        <v>740896</v>
      </c>
      <c r="H17" s="289" t="n">
        <f aca="false">'к вопр 1'!J14</f>
        <v>38994</v>
      </c>
      <c r="I17" s="289" t="n">
        <f aca="false">'к вопр 1'!L14</f>
        <v>61165</v>
      </c>
      <c r="J17" s="289" t="n">
        <f aca="false">'к вопр 1'!M14</f>
        <v>58107</v>
      </c>
      <c r="K17" s="289" t="n">
        <f aca="false">'к вопр 1'!N14</f>
        <v>3058</v>
      </c>
      <c r="L17" s="289" t="n">
        <f aca="false">'к вопр 1'!P14</f>
        <v>1755424</v>
      </c>
      <c r="M17" s="289" t="n">
        <f aca="false">'к вопр 1'!Q14</f>
        <v>1667653</v>
      </c>
      <c r="N17" s="289" t="n">
        <f aca="false">'к вопр 1'!R14</f>
        <v>87771</v>
      </c>
      <c r="O17" s="289" t="n">
        <f aca="false">'к вопр 1'!T14</f>
        <v>587394</v>
      </c>
      <c r="P17" s="289" t="n">
        <f aca="false">'к вопр 1'!U14</f>
        <v>558024</v>
      </c>
      <c r="Q17" s="289" t="n">
        <f aca="false">'к вопр 1'!V14</f>
        <v>29370</v>
      </c>
    </row>
    <row r="18" customFormat="false" ht="11.85" hidden="false" customHeight="true" outlineLevel="1" collapsed="false">
      <c r="A18" s="287" t="n">
        <v>560034</v>
      </c>
      <c r="B18" s="288" t="s">
        <v>32</v>
      </c>
      <c r="C18" s="289" t="n">
        <f aca="false">'к вопр 1'!D15</f>
        <v>366752</v>
      </c>
      <c r="D18" s="289" t="n">
        <f aca="false">'к вопр 1'!E15</f>
        <v>348414</v>
      </c>
      <c r="E18" s="289" t="n">
        <f aca="false">'к вопр 1'!F15</f>
        <v>18338</v>
      </c>
      <c r="F18" s="289" t="n">
        <f aca="false">'к вопр 1'!H15</f>
        <v>791771</v>
      </c>
      <c r="G18" s="289" t="n">
        <f aca="false">'к вопр 1'!I15</f>
        <v>752182</v>
      </c>
      <c r="H18" s="289" t="n">
        <f aca="false">'к вопр 1'!J15</f>
        <v>39589</v>
      </c>
      <c r="I18" s="289" t="n">
        <f aca="false">'к вопр 1'!L15</f>
        <v>69327</v>
      </c>
      <c r="J18" s="289" t="n">
        <f aca="false">'к вопр 1'!M15</f>
        <v>65861</v>
      </c>
      <c r="K18" s="289" t="n">
        <f aca="false">'к вопр 1'!N15</f>
        <v>3466</v>
      </c>
      <c r="L18" s="289" t="n">
        <f aca="false">'к вопр 1'!P15</f>
        <v>1961423</v>
      </c>
      <c r="M18" s="289" t="n">
        <f aca="false">'к вопр 1'!Q15</f>
        <v>1863352</v>
      </c>
      <c r="N18" s="289" t="n">
        <f aca="false">'к вопр 1'!R15</f>
        <v>98071</v>
      </c>
      <c r="O18" s="289" t="n">
        <f aca="false">'к вопр 1'!T15</f>
        <v>394567</v>
      </c>
      <c r="P18" s="289" t="n">
        <f aca="false">'к вопр 1'!U15</f>
        <v>374839</v>
      </c>
      <c r="Q18" s="289" t="n">
        <f aca="false">'к вопр 1'!V15</f>
        <v>19728</v>
      </c>
    </row>
    <row r="19" customFormat="false" ht="11.85" hidden="false" customHeight="true" outlineLevel="1" collapsed="false">
      <c r="A19" s="287" t="n">
        <v>560035</v>
      </c>
      <c r="B19" s="288" t="s">
        <v>33</v>
      </c>
      <c r="C19" s="289" t="n">
        <f aca="false">'к вопр 1'!D16</f>
        <v>255142</v>
      </c>
      <c r="D19" s="289" t="n">
        <f aca="false">'к вопр 1'!E16</f>
        <v>242385</v>
      </c>
      <c r="E19" s="289" t="n">
        <f aca="false">'к вопр 1'!F16</f>
        <v>12757</v>
      </c>
      <c r="F19" s="289" t="n">
        <f aca="false">'к вопр 1'!H16</f>
        <v>916868</v>
      </c>
      <c r="G19" s="289" t="n">
        <f aca="false">'к вопр 1'!I16</f>
        <v>871025</v>
      </c>
      <c r="H19" s="289" t="n">
        <f aca="false">'к вопр 1'!J16</f>
        <v>45843</v>
      </c>
      <c r="I19" s="289" t="n">
        <f aca="false">'к вопр 1'!L16</f>
        <v>107224</v>
      </c>
      <c r="J19" s="289" t="n">
        <f aca="false">'к вопр 1'!M16</f>
        <v>101863</v>
      </c>
      <c r="K19" s="289" t="n">
        <f aca="false">'к вопр 1'!N16</f>
        <v>5361</v>
      </c>
      <c r="L19" s="289" t="n">
        <f aca="false">'к вопр 1'!P16</f>
        <v>3165712</v>
      </c>
      <c r="M19" s="289" t="n">
        <f aca="false">'к вопр 1'!Q16</f>
        <v>3007426</v>
      </c>
      <c r="N19" s="289" t="n">
        <f aca="false">'к вопр 1'!R16</f>
        <v>158286</v>
      </c>
      <c r="O19" s="289" t="n">
        <f aca="false">'к вопр 1'!T16</f>
        <v>682399</v>
      </c>
      <c r="P19" s="289" t="n">
        <f aca="false">'к вопр 1'!U16</f>
        <v>648279</v>
      </c>
      <c r="Q19" s="289" t="n">
        <f aca="false">'к вопр 1'!V16</f>
        <v>34120</v>
      </c>
    </row>
    <row r="20" customFormat="false" ht="11.85" hidden="false" customHeight="true" outlineLevel="1" collapsed="false">
      <c r="A20" s="287" t="n">
        <v>560036</v>
      </c>
      <c r="B20" s="288" t="s">
        <v>34</v>
      </c>
      <c r="C20" s="289" t="n">
        <f aca="false">'к вопр 1'!D17</f>
        <v>125102</v>
      </c>
      <c r="D20" s="289" t="n">
        <f aca="false">'к вопр 1'!E17</f>
        <v>118847</v>
      </c>
      <c r="E20" s="289" t="n">
        <f aca="false">'к вопр 1'!F17</f>
        <v>6255</v>
      </c>
      <c r="F20" s="289" t="n">
        <f aca="false">'к вопр 1'!H17</f>
        <v>302069</v>
      </c>
      <c r="G20" s="289" t="n">
        <f aca="false">'к вопр 1'!I17</f>
        <v>286966</v>
      </c>
      <c r="H20" s="289" t="n">
        <f aca="false">'к вопр 1'!J17</f>
        <v>15103</v>
      </c>
      <c r="I20" s="289" t="n">
        <f aca="false">'к вопр 1'!L17</f>
        <v>36734</v>
      </c>
      <c r="J20" s="289" t="n">
        <f aca="false">'к вопр 1'!M17</f>
        <v>34897</v>
      </c>
      <c r="K20" s="289" t="n">
        <f aca="false">'к вопр 1'!N17</f>
        <v>1837</v>
      </c>
      <c r="L20" s="289" t="n">
        <f aca="false">'к вопр 1'!P17</f>
        <v>1038244</v>
      </c>
      <c r="M20" s="289" t="n">
        <f aca="false">'к вопр 1'!Q17</f>
        <v>986332</v>
      </c>
      <c r="N20" s="289" t="n">
        <f aca="false">'к вопр 1'!R17</f>
        <v>51912</v>
      </c>
      <c r="O20" s="289" t="n">
        <f aca="false">'к вопр 1'!T17</f>
        <v>135717</v>
      </c>
      <c r="P20" s="289" t="n">
        <f aca="false">'к вопр 1'!U17</f>
        <v>128931</v>
      </c>
      <c r="Q20" s="289" t="n">
        <f aca="false">'к вопр 1'!V17</f>
        <v>6786</v>
      </c>
    </row>
    <row r="21" customFormat="false" ht="11.85" hidden="false" customHeight="true" outlineLevel="1" collapsed="false">
      <c r="A21" s="287" t="n">
        <v>560039</v>
      </c>
      <c r="B21" s="288" t="s">
        <v>35</v>
      </c>
      <c r="C21" s="289" t="n">
        <f aca="false">'к вопр 1'!D18</f>
        <v>1616014</v>
      </c>
      <c r="D21" s="289" t="n">
        <f aca="false">'к вопр 1'!E18</f>
        <v>1535213</v>
      </c>
      <c r="E21" s="289" t="n">
        <f aca="false">'к вопр 1'!F18</f>
        <v>80801</v>
      </c>
      <c r="F21" s="289" t="n">
        <f aca="false">'к вопр 1'!H18</f>
        <v>107261</v>
      </c>
      <c r="G21" s="289" t="n">
        <f aca="false">'к вопр 1'!I18</f>
        <v>101898</v>
      </c>
      <c r="H21" s="289" t="n">
        <f aca="false">'к вопр 1'!J18</f>
        <v>5363</v>
      </c>
      <c r="I21" s="289" t="n">
        <f aca="false">'к вопр 1'!L18</f>
        <v>6531</v>
      </c>
      <c r="J21" s="289" t="n">
        <f aca="false">'к вопр 1'!M18</f>
        <v>6204</v>
      </c>
      <c r="K21" s="289" t="n">
        <f aca="false">'к вопр 1'!N18</f>
        <v>327</v>
      </c>
      <c r="L21" s="289" t="n">
        <f aca="false">'к вопр 1'!P18</f>
        <v>866059</v>
      </c>
      <c r="M21" s="289" t="n">
        <f aca="false">'к вопр 1'!Q18</f>
        <v>822756</v>
      </c>
      <c r="N21" s="289" t="n">
        <f aca="false">'к вопр 1'!R18</f>
        <v>43303</v>
      </c>
      <c r="O21" s="289" t="n">
        <f aca="false">'к вопр 1'!T18</f>
        <v>12852</v>
      </c>
      <c r="P21" s="289" t="n">
        <f aca="false">'к вопр 1'!U18</f>
        <v>12209</v>
      </c>
      <c r="Q21" s="289" t="n">
        <f aca="false">'к вопр 1'!V18</f>
        <v>643</v>
      </c>
    </row>
    <row r="22" customFormat="false" ht="11.85" hidden="false" customHeight="true" outlineLevel="1" collapsed="false">
      <c r="A22" s="287" t="n">
        <v>560040</v>
      </c>
      <c r="B22" s="288" t="s">
        <v>36</v>
      </c>
      <c r="C22" s="289" t="n">
        <f aca="false">'к вопр 1'!D19</f>
        <v>1283824</v>
      </c>
      <c r="D22" s="289" t="n">
        <f aca="false">'к вопр 1'!E19</f>
        <v>1219633</v>
      </c>
      <c r="E22" s="289" t="n">
        <f aca="false">'к вопр 1'!F19</f>
        <v>64191</v>
      </c>
      <c r="F22" s="289" t="n">
        <f aca="false">'к вопр 1'!H19</f>
        <v>262369</v>
      </c>
      <c r="G22" s="289" t="n">
        <f aca="false">'к вопр 1'!I19</f>
        <v>249251</v>
      </c>
      <c r="H22" s="289" t="n">
        <f aca="false">'к вопр 1'!J19</f>
        <v>13118</v>
      </c>
      <c r="I22" s="289" t="n">
        <f aca="false">'к вопр 1'!L19</f>
        <v>13584</v>
      </c>
      <c r="J22" s="289" t="n">
        <f aca="false">'к вопр 1'!M19</f>
        <v>12905</v>
      </c>
      <c r="K22" s="289" t="n">
        <f aca="false">'к вопр 1'!N19</f>
        <v>679</v>
      </c>
      <c r="L22" s="289" t="n">
        <f aca="false">'к вопр 1'!P19</f>
        <v>2532048</v>
      </c>
      <c r="M22" s="289" t="n">
        <f aca="false">'к вопр 1'!Q19</f>
        <v>2405446</v>
      </c>
      <c r="N22" s="289" t="n">
        <f aca="false">'к вопр 1'!R19</f>
        <v>126602</v>
      </c>
      <c r="O22" s="289" t="n">
        <f aca="false">'к вопр 1'!T19</f>
        <v>38490</v>
      </c>
      <c r="P22" s="289" t="n">
        <f aca="false">'к вопр 1'!U19</f>
        <v>36566</v>
      </c>
      <c r="Q22" s="289" t="n">
        <f aca="false">'к вопр 1'!V19</f>
        <v>1924</v>
      </c>
    </row>
    <row r="23" customFormat="false" ht="11.85" hidden="false" customHeight="true" outlineLevel="1" collapsed="false">
      <c r="A23" s="287" t="n">
        <v>560041</v>
      </c>
      <c r="B23" s="288" t="s">
        <v>37</v>
      </c>
      <c r="C23" s="289" t="n">
        <f aca="false">'к вопр 1'!D20</f>
        <v>1023309</v>
      </c>
      <c r="D23" s="289" t="n">
        <f aca="false">'к вопр 1'!E20</f>
        <v>972144</v>
      </c>
      <c r="E23" s="289" t="n">
        <f aca="false">'к вопр 1'!F20</f>
        <v>51165</v>
      </c>
      <c r="F23" s="289" t="n">
        <f aca="false">'к вопр 1'!H20</f>
        <v>82704</v>
      </c>
      <c r="G23" s="289" t="n">
        <f aca="false">'к вопр 1'!I20</f>
        <v>78569</v>
      </c>
      <c r="H23" s="289" t="n">
        <f aca="false">'к вопр 1'!J20</f>
        <v>4135</v>
      </c>
      <c r="I23" s="289" t="n">
        <f aca="false">'к вопр 1'!L20</f>
        <v>9277</v>
      </c>
      <c r="J23" s="289" t="n">
        <f aca="false">'к вопр 1'!M20</f>
        <v>8813</v>
      </c>
      <c r="K23" s="289" t="n">
        <f aca="false">'к вопр 1'!N20</f>
        <v>464</v>
      </c>
      <c r="L23" s="289" t="n">
        <f aca="false">'к вопр 1'!P20</f>
        <v>1807922</v>
      </c>
      <c r="M23" s="289" t="n">
        <f aca="false">'к вопр 1'!Q20</f>
        <v>1717526</v>
      </c>
      <c r="N23" s="289" t="n">
        <f aca="false">'к вопр 1'!R20</f>
        <v>90396</v>
      </c>
      <c r="O23" s="289" t="n">
        <f aca="false">'к вопр 1'!T20</f>
        <v>30711</v>
      </c>
      <c r="P23" s="289" t="n">
        <f aca="false">'к вопр 1'!U20</f>
        <v>29175</v>
      </c>
      <c r="Q23" s="289" t="n">
        <f aca="false">'к вопр 1'!V20</f>
        <v>1536</v>
      </c>
    </row>
    <row r="24" customFormat="false" ht="11.85" hidden="false" customHeight="true" outlineLevel="1" collapsed="false">
      <c r="A24" s="287" t="n">
        <v>560043</v>
      </c>
      <c r="B24" s="288" t="s">
        <v>38</v>
      </c>
      <c r="C24" s="289" t="n">
        <f aca="false">'к вопр 1'!D21</f>
        <v>134512</v>
      </c>
      <c r="D24" s="289" t="n">
        <f aca="false">'к вопр 1'!E21</f>
        <v>127786</v>
      </c>
      <c r="E24" s="289" t="n">
        <f aca="false">'к вопр 1'!F21</f>
        <v>6726</v>
      </c>
      <c r="F24" s="289" t="n">
        <f aca="false">'к вопр 1'!H21</f>
        <v>73041</v>
      </c>
      <c r="G24" s="289" t="n">
        <f aca="false">'к вопр 1'!I21</f>
        <v>69389</v>
      </c>
      <c r="H24" s="289" t="n">
        <f aca="false">'к вопр 1'!J21</f>
        <v>3652</v>
      </c>
      <c r="I24" s="289" t="n">
        <f aca="false">'к вопр 1'!L21</f>
        <v>3305</v>
      </c>
      <c r="J24" s="289" t="n">
        <f aca="false">'к вопр 1'!M21</f>
        <v>3140</v>
      </c>
      <c r="K24" s="289" t="n">
        <f aca="false">'к вопр 1'!N21</f>
        <v>165</v>
      </c>
      <c r="L24" s="289" t="n">
        <f aca="false">'к вопр 1'!P21</f>
        <v>63508</v>
      </c>
      <c r="M24" s="289" t="n">
        <f aca="false">'к вопр 1'!Q21</f>
        <v>60333</v>
      </c>
      <c r="N24" s="289" t="n">
        <f aca="false">'к вопр 1'!R21</f>
        <v>3175</v>
      </c>
      <c r="O24" s="289" t="n">
        <f aca="false">'к вопр 1'!T21</f>
        <v>2657167</v>
      </c>
      <c r="P24" s="289" t="n">
        <f aca="false">'к вопр 1'!U21</f>
        <v>2524309</v>
      </c>
      <c r="Q24" s="289" t="n">
        <f aca="false">'к вопр 1'!V21</f>
        <v>132858</v>
      </c>
    </row>
    <row r="25" customFormat="false" ht="11.85" hidden="false" customHeight="true" outlineLevel="1" collapsed="false">
      <c r="A25" s="287" t="n">
        <v>560045</v>
      </c>
      <c r="B25" s="288" t="s">
        <v>39</v>
      </c>
      <c r="C25" s="289" t="n">
        <f aca="false">'к вопр 1'!D22</f>
        <v>8254</v>
      </c>
      <c r="D25" s="289" t="n">
        <f aca="false">'к вопр 1'!E22</f>
        <v>7841</v>
      </c>
      <c r="E25" s="289" t="n">
        <f aca="false">'к вопр 1'!F22</f>
        <v>413</v>
      </c>
      <c r="F25" s="289" t="n">
        <f aca="false">'к вопр 1'!H22</f>
        <v>292722</v>
      </c>
      <c r="G25" s="289" t="n">
        <f aca="false">'к вопр 1'!I22</f>
        <v>278086</v>
      </c>
      <c r="H25" s="289" t="n">
        <f aca="false">'к вопр 1'!J22</f>
        <v>14636</v>
      </c>
      <c r="I25" s="289" t="n">
        <f aca="false">'к вопр 1'!L22</f>
        <v>1263951</v>
      </c>
      <c r="J25" s="289" t="n">
        <f aca="false">'к вопр 1'!M22</f>
        <v>1200753</v>
      </c>
      <c r="K25" s="289" t="n">
        <f aca="false">'к вопр 1'!N22</f>
        <v>63198</v>
      </c>
      <c r="L25" s="289" t="n">
        <f aca="false">'к вопр 1'!P22</f>
        <v>750146</v>
      </c>
      <c r="M25" s="289" t="n">
        <f aca="false">'к вопр 1'!Q22</f>
        <v>712639</v>
      </c>
      <c r="N25" s="289" t="n">
        <f aca="false">'к вопр 1'!R22</f>
        <v>37507</v>
      </c>
      <c r="O25" s="289" t="n">
        <f aca="false">'к вопр 1'!T22</f>
        <v>99674</v>
      </c>
      <c r="P25" s="289" t="n">
        <f aca="false">'к вопр 1'!U22</f>
        <v>94690</v>
      </c>
      <c r="Q25" s="289" t="n">
        <f aca="false">'к вопр 1'!V22</f>
        <v>4984</v>
      </c>
    </row>
    <row r="26" customFormat="false" ht="11.85" hidden="false" customHeight="true" outlineLevel="1" collapsed="false">
      <c r="A26" s="287" t="n">
        <v>560046</v>
      </c>
      <c r="B26" s="288" t="s">
        <v>40</v>
      </c>
      <c r="C26" s="289" t="n">
        <f aca="false">'к вопр 1'!D23</f>
        <v>3523</v>
      </c>
      <c r="D26" s="289" t="n">
        <f aca="false">'к вопр 1'!E23</f>
        <v>3347</v>
      </c>
      <c r="E26" s="289" t="n">
        <f aca="false">'к вопр 1'!F23</f>
        <v>176</v>
      </c>
      <c r="F26" s="289" t="n">
        <f aca="false">'к вопр 1'!H23</f>
        <v>196623</v>
      </c>
      <c r="G26" s="289" t="n">
        <f aca="false">'к вопр 1'!I23</f>
        <v>186792</v>
      </c>
      <c r="H26" s="289" t="n">
        <f aca="false">'к вопр 1'!J23</f>
        <v>9831</v>
      </c>
      <c r="I26" s="289" t="n">
        <f aca="false">'к вопр 1'!L23</f>
        <v>1143215</v>
      </c>
      <c r="J26" s="289" t="n">
        <f aca="false">'к вопр 1'!M23</f>
        <v>1086054</v>
      </c>
      <c r="K26" s="289" t="n">
        <f aca="false">'к вопр 1'!N23</f>
        <v>57161</v>
      </c>
      <c r="L26" s="289" t="n">
        <f aca="false">'к вопр 1'!P23</f>
        <v>779388</v>
      </c>
      <c r="M26" s="289" t="n">
        <f aca="false">'к вопр 1'!Q23</f>
        <v>740419</v>
      </c>
      <c r="N26" s="289" t="n">
        <f aca="false">'к вопр 1'!R23</f>
        <v>38969</v>
      </c>
      <c r="O26" s="289" t="n">
        <f aca="false">'к вопр 1'!T23</f>
        <v>126103</v>
      </c>
      <c r="P26" s="289" t="n">
        <f aca="false">'к вопр 1'!U23</f>
        <v>119798</v>
      </c>
      <c r="Q26" s="289" t="n">
        <f aca="false">'к вопр 1'!V23</f>
        <v>6305</v>
      </c>
    </row>
    <row r="27" customFormat="false" ht="11.85" hidden="false" customHeight="true" outlineLevel="1" collapsed="false">
      <c r="A27" s="287" t="n">
        <v>560047</v>
      </c>
      <c r="B27" s="288" t="s">
        <v>41</v>
      </c>
      <c r="C27" s="289" t="n">
        <f aca="false">'к вопр 1'!D24</f>
        <v>3783</v>
      </c>
      <c r="D27" s="289" t="n">
        <f aca="false">'к вопр 1'!E24</f>
        <v>3594</v>
      </c>
      <c r="E27" s="289" t="n">
        <f aca="false">'к вопр 1'!F24</f>
        <v>189</v>
      </c>
      <c r="F27" s="289" t="n">
        <f aca="false">'к вопр 1'!H24</f>
        <v>195730</v>
      </c>
      <c r="G27" s="289" t="n">
        <f aca="false">'к вопр 1'!I24</f>
        <v>185944</v>
      </c>
      <c r="H27" s="289" t="n">
        <f aca="false">'к вопр 1'!J24</f>
        <v>9786</v>
      </c>
      <c r="I27" s="289" t="n">
        <f aca="false">'к вопр 1'!L24</f>
        <v>1289879</v>
      </c>
      <c r="J27" s="289" t="n">
        <f aca="false">'к вопр 1'!M24</f>
        <v>1225385</v>
      </c>
      <c r="K27" s="289" t="n">
        <f aca="false">'к вопр 1'!N24</f>
        <v>64494</v>
      </c>
      <c r="L27" s="289" t="n">
        <f aca="false">'к вопр 1'!P24</f>
        <v>317293</v>
      </c>
      <c r="M27" s="289" t="n">
        <f aca="false">'к вопр 1'!Q24</f>
        <v>301428</v>
      </c>
      <c r="N27" s="289" t="n">
        <f aca="false">'к вопр 1'!R24</f>
        <v>15865</v>
      </c>
      <c r="O27" s="289" t="n">
        <f aca="false">'к вопр 1'!T24</f>
        <v>61286</v>
      </c>
      <c r="P27" s="289" t="n">
        <f aca="false">'к вопр 1'!U24</f>
        <v>58222</v>
      </c>
      <c r="Q27" s="289" t="n">
        <f aca="false">'к вопр 1'!V24</f>
        <v>3064</v>
      </c>
    </row>
    <row r="28" customFormat="false" ht="11.85" hidden="false" customHeight="true" outlineLevel="1" collapsed="false">
      <c r="A28" s="287" t="n">
        <v>560049</v>
      </c>
      <c r="B28" s="288" t="s">
        <v>42</v>
      </c>
      <c r="C28" s="289" t="n">
        <f aca="false">'к вопр 1'!D25</f>
        <v>66881</v>
      </c>
      <c r="D28" s="289" t="n">
        <f aca="false">'к вопр 1'!E25</f>
        <v>63537</v>
      </c>
      <c r="E28" s="289" t="n">
        <f aca="false">'к вопр 1'!F25</f>
        <v>3344</v>
      </c>
      <c r="F28" s="289" t="n">
        <f aca="false">'к вопр 1'!H25</f>
        <v>299028</v>
      </c>
      <c r="G28" s="289" t="n">
        <f aca="false">'к вопр 1'!I25</f>
        <v>284077</v>
      </c>
      <c r="H28" s="289" t="n">
        <f aca="false">'к вопр 1'!J25</f>
        <v>14951</v>
      </c>
      <c r="I28" s="289" t="n">
        <f aca="false">'к вопр 1'!L25</f>
        <v>2846803</v>
      </c>
      <c r="J28" s="289" t="n">
        <f aca="false">'к вопр 1'!M25</f>
        <v>2704463</v>
      </c>
      <c r="K28" s="289" t="n">
        <f aca="false">'к вопр 1'!N25</f>
        <v>142340</v>
      </c>
      <c r="L28" s="289" t="n">
        <f aca="false">'к вопр 1'!P25</f>
        <v>668783</v>
      </c>
      <c r="M28" s="289" t="n">
        <f aca="false">'к вопр 1'!Q25</f>
        <v>635344</v>
      </c>
      <c r="N28" s="289" t="n">
        <f aca="false">'к вопр 1'!R25</f>
        <v>33439</v>
      </c>
      <c r="O28" s="289" t="n">
        <f aca="false">'к вопр 1'!T25</f>
        <v>994497</v>
      </c>
      <c r="P28" s="289" t="n">
        <f aca="false">'к вопр 1'!U25</f>
        <v>944772</v>
      </c>
      <c r="Q28" s="289" t="n">
        <f aca="false">'к вопр 1'!V25</f>
        <v>49725</v>
      </c>
    </row>
    <row r="29" customFormat="false" ht="11.85" hidden="false" customHeight="true" outlineLevel="1" collapsed="false">
      <c r="A29" s="287" t="n">
        <v>560050</v>
      </c>
      <c r="B29" s="288" t="s">
        <v>43</v>
      </c>
      <c r="C29" s="289" t="n">
        <f aca="false">'к вопр 1'!D26</f>
        <v>40723</v>
      </c>
      <c r="D29" s="289" t="n">
        <f aca="false">'к вопр 1'!E26</f>
        <v>38687</v>
      </c>
      <c r="E29" s="289" t="n">
        <f aca="false">'к вопр 1'!F26</f>
        <v>2036</v>
      </c>
      <c r="F29" s="289" t="n">
        <f aca="false">'к вопр 1'!H26</f>
        <v>164847</v>
      </c>
      <c r="G29" s="289" t="n">
        <f aca="false">'к вопр 1'!I26</f>
        <v>156605</v>
      </c>
      <c r="H29" s="289" t="n">
        <f aca="false">'к вопр 1'!J26</f>
        <v>8242</v>
      </c>
      <c r="I29" s="289" t="n">
        <f aca="false">'к вопр 1'!L26</f>
        <v>1425649</v>
      </c>
      <c r="J29" s="289" t="n">
        <f aca="false">'к вопр 1'!M26</f>
        <v>1354367</v>
      </c>
      <c r="K29" s="289" t="n">
        <f aca="false">'к вопр 1'!N26</f>
        <v>71282</v>
      </c>
      <c r="L29" s="289" t="n">
        <f aca="false">'к вопр 1'!P26</f>
        <v>1377841</v>
      </c>
      <c r="M29" s="289" t="n">
        <f aca="false">'к вопр 1'!Q26</f>
        <v>1308949</v>
      </c>
      <c r="N29" s="289" t="n">
        <f aca="false">'к вопр 1'!R26</f>
        <v>68892</v>
      </c>
      <c r="O29" s="289" t="n">
        <f aca="false">'к вопр 1'!T26</f>
        <v>459617</v>
      </c>
      <c r="P29" s="289" t="n">
        <f aca="false">'к вопр 1'!U26</f>
        <v>436636</v>
      </c>
      <c r="Q29" s="289" t="n">
        <f aca="false">'к вопр 1'!V26</f>
        <v>22981</v>
      </c>
    </row>
    <row r="30" customFormat="false" ht="11.85" hidden="false" customHeight="true" outlineLevel="1" collapsed="false">
      <c r="A30" s="287" t="n">
        <v>560051</v>
      </c>
      <c r="B30" s="288" t="s">
        <v>44</v>
      </c>
      <c r="C30" s="289" t="n">
        <f aca="false">'к вопр 1'!D27</f>
        <v>33777</v>
      </c>
      <c r="D30" s="289" t="n">
        <f aca="false">'к вопр 1'!E27</f>
        <v>32088</v>
      </c>
      <c r="E30" s="289" t="n">
        <f aca="false">'к вопр 1'!F27</f>
        <v>1689</v>
      </c>
      <c r="F30" s="289" t="n">
        <f aca="false">'к вопр 1'!H27</f>
        <v>121645</v>
      </c>
      <c r="G30" s="289" t="n">
        <f aca="false">'к вопр 1'!I27</f>
        <v>115563</v>
      </c>
      <c r="H30" s="289" t="n">
        <f aca="false">'к вопр 1'!J27</f>
        <v>6082</v>
      </c>
      <c r="I30" s="289" t="n">
        <f aca="false">'к вопр 1'!L27</f>
        <v>2127622</v>
      </c>
      <c r="J30" s="289" t="n">
        <f aca="false">'к вопр 1'!M27</f>
        <v>2021241</v>
      </c>
      <c r="K30" s="289" t="n">
        <f aca="false">'к вопр 1'!N27</f>
        <v>106381</v>
      </c>
      <c r="L30" s="289" t="n">
        <f aca="false">'к вопр 1'!P27</f>
        <v>152779</v>
      </c>
      <c r="M30" s="289" t="n">
        <f aca="false">'к вопр 1'!Q27</f>
        <v>145140</v>
      </c>
      <c r="N30" s="289" t="n">
        <f aca="false">'к вопр 1'!R27</f>
        <v>7639</v>
      </c>
      <c r="O30" s="289" t="n">
        <f aca="false">'к вопр 1'!T27</f>
        <v>715265</v>
      </c>
      <c r="P30" s="289" t="n">
        <f aca="false">'к вопр 1'!U27</f>
        <v>679502</v>
      </c>
      <c r="Q30" s="289" t="n">
        <f aca="false">'к вопр 1'!V27</f>
        <v>35763</v>
      </c>
    </row>
    <row r="31" customFormat="false" ht="11.85" hidden="false" customHeight="true" outlineLevel="1" collapsed="false">
      <c r="A31" s="287" t="n">
        <v>560052</v>
      </c>
      <c r="B31" s="288" t="s">
        <v>45</v>
      </c>
      <c r="C31" s="289" t="n">
        <f aca="false">'к вопр 1'!D28</f>
        <v>6530</v>
      </c>
      <c r="D31" s="289" t="n">
        <f aca="false">'к вопр 1'!E28</f>
        <v>6204</v>
      </c>
      <c r="E31" s="289" t="n">
        <f aca="false">'к вопр 1'!F28</f>
        <v>326</v>
      </c>
      <c r="F31" s="289" t="n">
        <f aca="false">'к вопр 1'!H28</f>
        <v>639722</v>
      </c>
      <c r="G31" s="289" t="n">
        <f aca="false">'к вопр 1'!I28</f>
        <v>607736</v>
      </c>
      <c r="H31" s="289" t="n">
        <f aca="false">'к вопр 1'!J28</f>
        <v>31986</v>
      </c>
      <c r="I31" s="289" t="n">
        <f aca="false">'к вопр 1'!L28</f>
        <v>1841599</v>
      </c>
      <c r="J31" s="289" t="n">
        <f aca="false">'к вопр 1'!M28</f>
        <v>1749519</v>
      </c>
      <c r="K31" s="289" t="n">
        <f aca="false">'к вопр 1'!N28</f>
        <v>92080</v>
      </c>
      <c r="L31" s="289" t="n">
        <f aca="false">'к вопр 1'!P28</f>
        <v>8435</v>
      </c>
      <c r="M31" s="289" t="n">
        <f aca="false">'к вопр 1'!Q28</f>
        <v>8013</v>
      </c>
      <c r="N31" s="289" t="n">
        <f aca="false">'к вопр 1'!R28</f>
        <v>422</v>
      </c>
      <c r="O31" s="289" t="n">
        <f aca="false">'к вопр 1'!T28</f>
        <v>7873</v>
      </c>
      <c r="P31" s="289" t="n">
        <f aca="false">'к вопр 1'!U28</f>
        <v>7479</v>
      </c>
      <c r="Q31" s="289" t="n">
        <f aca="false">'к вопр 1'!V28</f>
        <v>394</v>
      </c>
    </row>
    <row r="32" customFormat="false" ht="11.85" hidden="false" customHeight="true" outlineLevel="1" collapsed="false">
      <c r="A32" s="287" t="n">
        <v>560053</v>
      </c>
      <c r="B32" s="288" t="s">
        <v>46</v>
      </c>
      <c r="C32" s="289" t="n">
        <f aca="false">'к вопр 1'!D29</f>
        <v>14687</v>
      </c>
      <c r="D32" s="289" t="n">
        <f aca="false">'к вопр 1'!E29</f>
        <v>13953</v>
      </c>
      <c r="E32" s="289" t="n">
        <f aca="false">'к вопр 1'!F29</f>
        <v>734</v>
      </c>
      <c r="F32" s="289" t="n">
        <f aca="false">'к вопр 1'!H29</f>
        <v>71569</v>
      </c>
      <c r="G32" s="289" t="n">
        <f aca="false">'к вопр 1'!I29</f>
        <v>67991</v>
      </c>
      <c r="H32" s="289" t="n">
        <f aca="false">'к вопр 1'!J29</f>
        <v>3578</v>
      </c>
      <c r="I32" s="289" t="n">
        <f aca="false">'к вопр 1'!L29</f>
        <v>5050</v>
      </c>
      <c r="J32" s="289" t="n">
        <f aca="false">'к вопр 1'!M29</f>
        <v>4798</v>
      </c>
      <c r="K32" s="289" t="n">
        <f aca="false">'к вопр 1'!N29</f>
        <v>252</v>
      </c>
      <c r="L32" s="289" t="n">
        <f aca="false">'к вопр 1'!P29</f>
        <v>2184711</v>
      </c>
      <c r="M32" s="289" t="n">
        <f aca="false">'к вопр 1'!Q29</f>
        <v>2075475</v>
      </c>
      <c r="N32" s="289" t="n">
        <f aca="false">'к вопр 1'!R29</f>
        <v>109236</v>
      </c>
      <c r="O32" s="289" t="n">
        <f aca="false">'к вопр 1'!T29</f>
        <v>35793</v>
      </c>
      <c r="P32" s="289" t="n">
        <f aca="false">'к вопр 1'!U29</f>
        <v>34003</v>
      </c>
      <c r="Q32" s="289" t="n">
        <f aca="false">'к вопр 1'!V29</f>
        <v>1790</v>
      </c>
    </row>
    <row r="33" customFormat="false" ht="11.85" hidden="false" customHeight="true" outlineLevel="1" collapsed="false">
      <c r="A33" s="287" t="n">
        <v>560054</v>
      </c>
      <c r="B33" s="288" t="s">
        <v>47</v>
      </c>
      <c r="C33" s="289" t="n">
        <f aca="false">'к вопр 1'!D30</f>
        <v>1261633</v>
      </c>
      <c r="D33" s="289" t="n">
        <f aca="false">'к вопр 1'!E30</f>
        <v>1198551</v>
      </c>
      <c r="E33" s="289" t="n">
        <f aca="false">'к вопр 1'!F30</f>
        <v>63082</v>
      </c>
      <c r="F33" s="289" t="n">
        <f aca="false">'к вопр 1'!H30</f>
        <v>1097607</v>
      </c>
      <c r="G33" s="289" t="n">
        <f aca="false">'к вопр 1'!I30</f>
        <v>1042727</v>
      </c>
      <c r="H33" s="289" t="n">
        <f aca="false">'к вопр 1'!J30</f>
        <v>54880</v>
      </c>
      <c r="I33" s="289" t="n">
        <f aca="false">'к вопр 1'!L30</f>
        <v>176520</v>
      </c>
      <c r="J33" s="289" t="n">
        <f aca="false">'к вопр 1'!M30</f>
        <v>167694</v>
      </c>
      <c r="K33" s="289" t="n">
        <f aca="false">'к вопр 1'!N30</f>
        <v>8826</v>
      </c>
      <c r="L33" s="289" t="n">
        <f aca="false">'к вопр 1'!P30</f>
        <v>25162</v>
      </c>
      <c r="M33" s="289" t="n">
        <f aca="false">'к вопр 1'!Q30</f>
        <v>23904</v>
      </c>
      <c r="N33" s="289" t="n">
        <f aca="false">'к вопр 1'!R30</f>
        <v>1258</v>
      </c>
      <c r="O33" s="289" t="n">
        <f aca="false">'к вопр 1'!T30</f>
        <v>39360</v>
      </c>
      <c r="P33" s="289" t="n">
        <f aca="false">'к вопр 1'!U30</f>
        <v>37392</v>
      </c>
      <c r="Q33" s="289" t="n">
        <f aca="false">'к вопр 1'!V30</f>
        <v>1968</v>
      </c>
    </row>
    <row r="34" customFormat="false" ht="11.85" hidden="false" customHeight="true" outlineLevel="1" collapsed="false">
      <c r="A34" s="287" t="n">
        <v>560055</v>
      </c>
      <c r="B34" s="288" t="s">
        <v>48</v>
      </c>
      <c r="C34" s="289" t="n">
        <f aca="false">'к вопр 1'!D31</f>
        <v>647024</v>
      </c>
      <c r="D34" s="289" t="n">
        <f aca="false">'к вопр 1'!E31</f>
        <v>614673</v>
      </c>
      <c r="E34" s="289" t="n">
        <f aca="false">'к вопр 1'!F31</f>
        <v>32351</v>
      </c>
      <c r="F34" s="289" t="n">
        <f aca="false">'к вопр 1'!H31</f>
        <v>1077141</v>
      </c>
      <c r="G34" s="289" t="n">
        <f aca="false">'к вопр 1'!I31</f>
        <v>1023284</v>
      </c>
      <c r="H34" s="289" t="n">
        <f aca="false">'к вопр 1'!J31</f>
        <v>53857</v>
      </c>
      <c r="I34" s="289" t="n">
        <f aca="false">'к вопр 1'!L31</f>
        <v>12528</v>
      </c>
      <c r="J34" s="289" t="n">
        <f aca="false">'к вопр 1'!M31</f>
        <v>11902</v>
      </c>
      <c r="K34" s="289" t="n">
        <f aca="false">'к вопр 1'!N31</f>
        <v>626</v>
      </c>
      <c r="L34" s="289" t="n">
        <f aca="false">'к вопр 1'!P31</f>
        <v>17840</v>
      </c>
      <c r="M34" s="289" t="n">
        <f aca="false">'к вопр 1'!Q31</f>
        <v>16948</v>
      </c>
      <c r="N34" s="289" t="n">
        <f aca="false">'к вопр 1'!R31</f>
        <v>892</v>
      </c>
      <c r="O34" s="289" t="n">
        <f aca="false">'к вопр 1'!T31</f>
        <v>40363</v>
      </c>
      <c r="P34" s="289" t="n">
        <f aca="false">'к вопр 1'!U31</f>
        <v>38345</v>
      </c>
      <c r="Q34" s="289" t="n">
        <f aca="false">'к вопр 1'!V31</f>
        <v>2018</v>
      </c>
    </row>
    <row r="35" customFormat="false" ht="11.85" hidden="false" customHeight="true" outlineLevel="1" collapsed="false">
      <c r="A35" s="287" t="n">
        <v>560056</v>
      </c>
      <c r="B35" s="288" t="s">
        <v>49</v>
      </c>
      <c r="C35" s="289" t="n">
        <f aca="false">'к вопр 1'!D32</f>
        <v>2827</v>
      </c>
      <c r="D35" s="289" t="n">
        <f aca="false">'к вопр 1'!E32</f>
        <v>2686</v>
      </c>
      <c r="E35" s="289" t="n">
        <f aca="false">'к вопр 1'!F32</f>
        <v>141</v>
      </c>
      <c r="F35" s="289" t="n">
        <f aca="false">'к вопр 1'!H32</f>
        <v>344492</v>
      </c>
      <c r="G35" s="289" t="n">
        <f aca="false">'к вопр 1'!I32</f>
        <v>327267</v>
      </c>
      <c r="H35" s="289" t="n">
        <f aca="false">'к вопр 1'!J32</f>
        <v>17225</v>
      </c>
      <c r="I35" s="289" t="n">
        <f aca="false">'к вопр 1'!L32</f>
        <v>1719370</v>
      </c>
      <c r="J35" s="289" t="n">
        <f aca="false">'к вопр 1'!M32</f>
        <v>1633402</v>
      </c>
      <c r="K35" s="289" t="n">
        <f aca="false">'к вопр 1'!N32</f>
        <v>85968</v>
      </c>
      <c r="L35" s="289" t="n">
        <f aca="false">'к вопр 1'!P32</f>
        <v>17129</v>
      </c>
      <c r="M35" s="289" t="n">
        <f aca="false">'к вопр 1'!Q32</f>
        <v>16273</v>
      </c>
      <c r="N35" s="289" t="n">
        <f aca="false">'к вопр 1'!R32</f>
        <v>856</v>
      </c>
      <c r="O35" s="289" t="n">
        <f aca="false">'к вопр 1'!T32</f>
        <v>11098</v>
      </c>
      <c r="P35" s="289" t="n">
        <f aca="false">'к вопр 1'!U32</f>
        <v>10543</v>
      </c>
      <c r="Q35" s="289" t="n">
        <f aca="false">'к вопр 1'!V32</f>
        <v>555</v>
      </c>
    </row>
    <row r="36" customFormat="false" ht="11.85" hidden="false" customHeight="true" outlineLevel="1" collapsed="false">
      <c r="A36" s="287" t="n">
        <v>560057</v>
      </c>
      <c r="B36" s="288" t="s">
        <v>50</v>
      </c>
      <c r="C36" s="289" t="n">
        <f aca="false">'к вопр 1'!D33</f>
        <v>17846</v>
      </c>
      <c r="D36" s="289" t="n">
        <f aca="false">'к вопр 1'!E33</f>
        <v>16954</v>
      </c>
      <c r="E36" s="289" t="n">
        <f aca="false">'к вопр 1'!F33</f>
        <v>892</v>
      </c>
      <c r="F36" s="289" t="n">
        <f aca="false">'к вопр 1'!H33</f>
        <v>32133</v>
      </c>
      <c r="G36" s="289" t="n">
        <f aca="false">'к вопр 1'!I33</f>
        <v>30526</v>
      </c>
      <c r="H36" s="289" t="n">
        <f aca="false">'к вопр 1'!J33</f>
        <v>1607</v>
      </c>
      <c r="I36" s="289" t="n">
        <f aca="false">'к вопр 1'!L33</f>
        <v>6701</v>
      </c>
      <c r="J36" s="289" t="n">
        <f aca="false">'к вопр 1'!M33</f>
        <v>6366</v>
      </c>
      <c r="K36" s="289" t="n">
        <f aca="false">'к вопр 1'!N33</f>
        <v>335</v>
      </c>
      <c r="L36" s="289" t="n">
        <f aca="false">'к вопр 1'!P33</f>
        <v>23524</v>
      </c>
      <c r="M36" s="289" t="n">
        <f aca="false">'к вопр 1'!Q33</f>
        <v>22348</v>
      </c>
      <c r="N36" s="289" t="n">
        <f aca="false">'к вопр 1'!R33</f>
        <v>1176</v>
      </c>
      <c r="O36" s="289" t="n">
        <f aca="false">'к вопр 1'!T33</f>
        <v>1693695</v>
      </c>
      <c r="P36" s="289" t="n">
        <f aca="false">'к вопр 1'!U33</f>
        <v>1609010</v>
      </c>
      <c r="Q36" s="289" t="n">
        <f aca="false">'к вопр 1'!V33</f>
        <v>84685</v>
      </c>
    </row>
    <row r="37" customFormat="false" ht="11.85" hidden="false" customHeight="true" outlineLevel="1" collapsed="false">
      <c r="A37" s="287" t="n">
        <v>560058</v>
      </c>
      <c r="B37" s="288" t="s">
        <v>51</v>
      </c>
      <c r="C37" s="289" t="n">
        <f aca="false">'к вопр 1'!D34</f>
        <v>337952</v>
      </c>
      <c r="D37" s="289" t="n">
        <f aca="false">'к вопр 1'!E34</f>
        <v>321054</v>
      </c>
      <c r="E37" s="289" t="n">
        <f aca="false">'к вопр 1'!F34</f>
        <v>16898</v>
      </c>
      <c r="F37" s="289" t="n">
        <f aca="false">'к вопр 1'!H34</f>
        <v>346633</v>
      </c>
      <c r="G37" s="289" t="n">
        <f aca="false">'к вопр 1'!I34</f>
        <v>329301</v>
      </c>
      <c r="H37" s="289" t="n">
        <f aca="false">'к вопр 1'!J34</f>
        <v>17332</v>
      </c>
      <c r="I37" s="289" t="n">
        <f aca="false">'к вопр 1'!L34</f>
        <v>26840</v>
      </c>
      <c r="J37" s="289" t="n">
        <f aca="false">'к вопр 1'!M34</f>
        <v>25498</v>
      </c>
      <c r="K37" s="289" t="n">
        <f aca="false">'к вопр 1'!N34</f>
        <v>1342</v>
      </c>
      <c r="L37" s="289" t="n">
        <f aca="false">'к вопр 1'!P34</f>
        <v>58918</v>
      </c>
      <c r="M37" s="289" t="n">
        <f aca="false">'к вопр 1'!Q34</f>
        <v>55972</v>
      </c>
      <c r="N37" s="289" t="n">
        <f aca="false">'к вопр 1'!R34</f>
        <v>2946</v>
      </c>
      <c r="O37" s="289" t="n">
        <f aca="false">'к вопр 1'!T34</f>
        <v>2678581</v>
      </c>
      <c r="P37" s="289" t="n">
        <f aca="false">'к вопр 1'!U34</f>
        <v>2544652</v>
      </c>
      <c r="Q37" s="289" t="n">
        <f aca="false">'к вопр 1'!V34</f>
        <v>133929</v>
      </c>
    </row>
    <row r="38" customFormat="false" ht="11.85" hidden="false" customHeight="true" outlineLevel="1" collapsed="false">
      <c r="A38" s="287" t="n">
        <v>560059</v>
      </c>
      <c r="B38" s="288" t="s">
        <v>52</v>
      </c>
      <c r="C38" s="289" t="n">
        <f aca="false">'к вопр 1'!D35</f>
        <v>3912</v>
      </c>
      <c r="D38" s="289" t="n">
        <f aca="false">'к вопр 1'!E35</f>
        <v>3716</v>
      </c>
      <c r="E38" s="289" t="n">
        <f aca="false">'к вопр 1'!F35</f>
        <v>196</v>
      </c>
      <c r="F38" s="289" t="n">
        <f aca="false">'к вопр 1'!H35</f>
        <v>523417</v>
      </c>
      <c r="G38" s="289" t="n">
        <f aca="false">'к вопр 1'!I35</f>
        <v>497246</v>
      </c>
      <c r="H38" s="289" t="n">
        <f aca="false">'к вопр 1'!J35</f>
        <v>26171</v>
      </c>
      <c r="I38" s="289" t="n">
        <f aca="false">'к вопр 1'!L35</f>
        <v>981716</v>
      </c>
      <c r="J38" s="289" t="n">
        <f aca="false">'к вопр 1'!M35</f>
        <v>932630</v>
      </c>
      <c r="K38" s="289" t="n">
        <f aca="false">'к вопр 1'!N35</f>
        <v>49086</v>
      </c>
      <c r="L38" s="289" t="n">
        <f aca="false">'к вопр 1'!P35</f>
        <v>17371</v>
      </c>
      <c r="M38" s="289" t="n">
        <f aca="false">'к вопр 1'!Q35</f>
        <v>16502</v>
      </c>
      <c r="N38" s="289" t="n">
        <f aca="false">'к вопр 1'!R35</f>
        <v>869</v>
      </c>
      <c r="O38" s="289" t="n">
        <f aca="false">'к вопр 1'!T35</f>
        <v>25140</v>
      </c>
      <c r="P38" s="289" t="n">
        <f aca="false">'к вопр 1'!U35</f>
        <v>23883</v>
      </c>
      <c r="Q38" s="289" t="n">
        <f aca="false">'к вопр 1'!V35</f>
        <v>1257</v>
      </c>
    </row>
    <row r="39" customFormat="false" ht="11.85" hidden="false" customHeight="true" outlineLevel="1" collapsed="false">
      <c r="A39" s="287" t="n">
        <v>560060</v>
      </c>
      <c r="B39" s="288" t="s">
        <v>53</v>
      </c>
      <c r="C39" s="289" t="n">
        <f aca="false">'к вопр 1'!D36</f>
        <v>25606</v>
      </c>
      <c r="D39" s="289" t="n">
        <f aca="false">'к вопр 1'!E36</f>
        <v>24326</v>
      </c>
      <c r="E39" s="289" t="n">
        <f aca="false">'к вопр 1'!F36</f>
        <v>1280</v>
      </c>
      <c r="F39" s="289" t="n">
        <f aca="false">'к вопр 1'!H36</f>
        <v>156601</v>
      </c>
      <c r="G39" s="289" t="n">
        <f aca="false">'к вопр 1'!I36</f>
        <v>148771</v>
      </c>
      <c r="H39" s="289" t="n">
        <f aca="false">'к вопр 1'!J36</f>
        <v>7830</v>
      </c>
      <c r="I39" s="289" t="n">
        <f aca="false">'к вопр 1'!L36</f>
        <v>6132</v>
      </c>
      <c r="J39" s="289" t="n">
        <f aca="false">'к вопр 1'!M36</f>
        <v>5825</v>
      </c>
      <c r="K39" s="289" t="n">
        <f aca="false">'к вопр 1'!N36</f>
        <v>307</v>
      </c>
      <c r="L39" s="289" t="n">
        <f aca="false">'к вопр 1'!P36</f>
        <v>1728353</v>
      </c>
      <c r="M39" s="289" t="n">
        <f aca="false">'к вопр 1'!Q36</f>
        <v>1641935</v>
      </c>
      <c r="N39" s="289" t="n">
        <f aca="false">'к вопр 1'!R36</f>
        <v>86418</v>
      </c>
      <c r="O39" s="289" t="n">
        <f aca="false">'к вопр 1'!T36</f>
        <v>39207</v>
      </c>
      <c r="P39" s="289" t="n">
        <f aca="false">'к вопр 1'!U36</f>
        <v>37247</v>
      </c>
      <c r="Q39" s="289" t="n">
        <f aca="false">'к вопр 1'!V36</f>
        <v>1960</v>
      </c>
    </row>
    <row r="40" customFormat="false" ht="11.85" hidden="false" customHeight="true" outlineLevel="1" collapsed="false">
      <c r="A40" s="287" t="n">
        <v>560061</v>
      </c>
      <c r="B40" s="288" t="s">
        <v>54</v>
      </c>
      <c r="C40" s="289" t="n">
        <f aca="false">'к вопр 1'!D37</f>
        <v>919031</v>
      </c>
      <c r="D40" s="289" t="n">
        <f aca="false">'к вопр 1'!E37</f>
        <v>873079</v>
      </c>
      <c r="E40" s="289" t="n">
        <f aca="false">'к вопр 1'!F37</f>
        <v>45952</v>
      </c>
      <c r="F40" s="289" t="n">
        <f aca="false">'к вопр 1'!H37</f>
        <v>632648</v>
      </c>
      <c r="G40" s="289" t="n">
        <f aca="false">'к вопр 1'!I37</f>
        <v>601016</v>
      </c>
      <c r="H40" s="289" t="n">
        <f aca="false">'к вопр 1'!J37</f>
        <v>31632</v>
      </c>
      <c r="I40" s="289" t="n">
        <f aca="false">'к вопр 1'!L37</f>
        <v>8755</v>
      </c>
      <c r="J40" s="289" t="n">
        <f aca="false">'к вопр 1'!M37</f>
        <v>8317</v>
      </c>
      <c r="K40" s="289" t="n">
        <f aca="false">'к вопр 1'!N37</f>
        <v>438</v>
      </c>
      <c r="L40" s="289" t="n">
        <f aca="false">'к вопр 1'!P37</f>
        <v>26121</v>
      </c>
      <c r="M40" s="289" t="n">
        <f aca="false">'к вопр 1'!Q37</f>
        <v>24815</v>
      </c>
      <c r="N40" s="289" t="n">
        <f aca="false">'к вопр 1'!R37</f>
        <v>1306</v>
      </c>
      <c r="O40" s="289" t="n">
        <f aca="false">'к вопр 1'!T37</f>
        <v>44317</v>
      </c>
      <c r="P40" s="289" t="n">
        <f aca="false">'к вопр 1'!U37</f>
        <v>42101</v>
      </c>
      <c r="Q40" s="289" t="n">
        <f aca="false">'к вопр 1'!V37</f>
        <v>2216</v>
      </c>
    </row>
    <row r="41" customFormat="false" ht="11.85" hidden="false" customHeight="true" outlineLevel="1" collapsed="false">
      <c r="A41" s="287" t="n">
        <v>560062</v>
      </c>
      <c r="B41" s="288" t="s">
        <v>55</v>
      </c>
      <c r="C41" s="289" t="n">
        <f aca="false">'к вопр 1'!D38</f>
        <v>19744</v>
      </c>
      <c r="D41" s="289" t="n">
        <f aca="false">'к вопр 1'!E38</f>
        <v>18757</v>
      </c>
      <c r="E41" s="289" t="n">
        <f aca="false">'к вопр 1'!F38</f>
        <v>987</v>
      </c>
      <c r="F41" s="289" t="n">
        <f aca="false">'к вопр 1'!H38</f>
        <v>166605</v>
      </c>
      <c r="G41" s="289" t="n">
        <f aca="false">'к вопр 1'!I38</f>
        <v>158275</v>
      </c>
      <c r="H41" s="289" t="n">
        <f aca="false">'к вопр 1'!J38</f>
        <v>8330</v>
      </c>
      <c r="I41" s="289" t="n">
        <f aca="false">'к вопр 1'!L38</f>
        <v>6386</v>
      </c>
      <c r="J41" s="289" t="n">
        <f aca="false">'к вопр 1'!M38</f>
        <v>6067</v>
      </c>
      <c r="K41" s="289" t="n">
        <f aca="false">'к вопр 1'!N38</f>
        <v>319</v>
      </c>
      <c r="L41" s="289" t="n">
        <f aca="false">'к вопр 1'!P38</f>
        <v>1631659</v>
      </c>
      <c r="M41" s="289" t="n">
        <f aca="false">'к вопр 1'!Q38</f>
        <v>1550076</v>
      </c>
      <c r="N41" s="289" t="n">
        <f aca="false">'к вопр 1'!R38</f>
        <v>81583</v>
      </c>
      <c r="O41" s="289" t="n">
        <f aca="false">'к вопр 1'!T38</f>
        <v>58057</v>
      </c>
      <c r="P41" s="289" t="n">
        <f aca="false">'к вопр 1'!U38</f>
        <v>55154</v>
      </c>
      <c r="Q41" s="289" t="n">
        <f aca="false">'к вопр 1'!V38</f>
        <v>2903</v>
      </c>
    </row>
    <row r="42" customFormat="false" ht="11.85" hidden="false" customHeight="true" outlineLevel="1" collapsed="false">
      <c r="A42" s="287" t="n">
        <v>560063</v>
      </c>
      <c r="B42" s="288" t="s">
        <v>56</v>
      </c>
      <c r="C42" s="289" t="n">
        <f aca="false">'к вопр 1'!D39</f>
        <v>4259</v>
      </c>
      <c r="D42" s="289" t="n">
        <f aca="false">'к вопр 1'!E39</f>
        <v>4046</v>
      </c>
      <c r="E42" s="289" t="n">
        <f aca="false">'к вопр 1'!F39</f>
        <v>213</v>
      </c>
      <c r="F42" s="289" t="n">
        <f aca="false">'к вопр 1'!H39</f>
        <v>940259</v>
      </c>
      <c r="G42" s="289" t="n">
        <f aca="false">'к вопр 1'!I39</f>
        <v>893246</v>
      </c>
      <c r="H42" s="289" t="n">
        <f aca="false">'к вопр 1'!J39</f>
        <v>47013</v>
      </c>
      <c r="I42" s="289" t="n">
        <f aca="false">'к вопр 1'!L39</f>
        <v>1309226</v>
      </c>
      <c r="J42" s="289" t="n">
        <f aca="false">'к вопр 1'!M39</f>
        <v>1243765</v>
      </c>
      <c r="K42" s="289" t="n">
        <f aca="false">'к вопр 1'!N39</f>
        <v>65461</v>
      </c>
      <c r="L42" s="289" t="n">
        <f aca="false">'к вопр 1'!P39</f>
        <v>11984</v>
      </c>
      <c r="M42" s="289" t="n">
        <f aca="false">'к вопр 1'!Q39</f>
        <v>11385</v>
      </c>
      <c r="N42" s="289" t="n">
        <f aca="false">'к вопр 1'!R39</f>
        <v>599</v>
      </c>
      <c r="O42" s="289" t="n">
        <f aca="false">'к вопр 1'!T39</f>
        <v>12844</v>
      </c>
      <c r="P42" s="289" t="n">
        <f aca="false">'к вопр 1'!U39</f>
        <v>12202</v>
      </c>
      <c r="Q42" s="289" t="n">
        <f aca="false">'к вопр 1'!V39</f>
        <v>642</v>
      </c>
    </row>
    <row r="43" customFormat="false" ht="11.85" hidden="false" customHeight="true" outlineLevel="1" collapsed="false">
      <c r="A43" s="287" t="n">
        <v>560064</v>
      </c>
      <c r="B43" s="288" t="s">
        <v>57</v>
      </c>
      <c r="C43" s="289" t="n">
        <f aca="false">'к вопр 1'!D40</f>
        <v>28602</v>
      </c>
      <c r="D43" s="289" t="n">
        <f aca="false">'к вопр 1'!E40</f>
        <v>27172</v>
      </c>
      <c r="E43" s="289" t="n">
        <f aca="false">'к вопр 1'!F40</f>
        <v>1430</v>
      </c>
      <c r="F43" s="289" t="n">
        <f aca="false">'к вопр 1'!H40</f>
        <v>1786016</v>
      </c>
      <c r="G43" s="289" t="n">
        <f aca="false">'к вопр 1'!I40</f>
        <v>1696715</v>
      </c>
      <c r="H43" s="289" t="n">
        <f aca="false">'к вопр 1'!J40</f>
        <v>89301</v>
      </c>
      <c r="I43" s="289" t="n">
        <f aca="false">'к вопр 1'!L40</f>
        <v>7772</v>
      </c>
      <c r="J43" s="289" t="n">
        <f aca="false">'к вопр 1'!M40</f>
        <v>7383</v>
      </c>
      <c r="K43" s="289" t="n">
        <f aca="false">'к вопр 1'!N40</f>
        <v>389</v>
      </c>
      <c r="L43" s="289" t="n">
        <f aca="false">'к вопр 1'!P40</f>
        <v>40608</v>
      </c>
      <c r="M43" s="289" t="n">
        <f aca="false">'к вопр 1'!Q40</f>
        <v>38578</v>
      </c>
      <c r="N43" s="289" t="n">
        <f aca="false">'к вопр 1'!R40</f>
        <v>2030</v>
      </c>
      <c r="O43" s="289" t="n">
        <f aca="false">'к вопр 1'!T40</f>
        <v>2490089</v>
      </c>
      <c r="P43" s="289" t="n">
        <f aca="false">'к вопр 1'!U40</f>
        <v>2365585</v>
      </c>
      <c r="Q43" s="289" t="n">
        <f aca="false">'к вопр 1'!V40</f>
        <v>124504</v>
      </c>
    </row>
    <row r="44" customFormat="false" ht="11.85" hidden="false" customHeight="true" outlineLevel="1" collapsed="false">
      <c r="A44" s="287" t="n">
        <v>560065</v>
      </c>
      <c r="B44" s="288" t="s">
        <v>58</v>
      </c>
      <c r="C44" s="289" t="n">
        <f aca="false">'к вопр 1'!D41</f>
        <v>3635</v>
      </c>
      <c r="D44" s="289" t="n">
        <f aca="false">'к вопр 1'!E41</f>
        <v>3453</v>
      </c>
      <c r="E44" s="289" t="n">
        <f aca="false">'к вопр 1'!F41</f>
        <v>182</v>
      </c>
      <c r="F44" s="289" t="n">
        <f aca="false">'к вопр 1'!H41</f>
        <v>521732</v>
      </c>
      <c r="G44" s="289" t="n">
        <f aca="false">'к вопр 1'!I41</f>
        <v>495645</v>
      </c>
      <c r="H44" s="289" t="n">
        <f aca="false">'к вопр 1'!J41</f>
        <v>26087</v>
      </c>
      <c r="I44" s="289" t="n">
        <f aca="false">'к вопр 1'!L41</f>
        <v>1315719</v>
      </c>
      <c r="J44" s="289" t="n">
        <f aca="false">'к вопр 1'!M41</f>
        <v>1249933</v>
      </c>
      <c r="K44" s="289" t="n">
        <f aca="false">'к вопр 1'!N41</f>
        <v>65786</v>
      </c>
      <c r="L44" s="289" t="n">
        <f aca="false">'к вопр 1'!P41</f>
        <v>31645</v>
      </c>
      <c r="M44" s="289" t="n">
        <f aca="false">'к вопр 1'!Q41</f>
        <v>30063</v>
      </c>
      <c r="N44" s="289" t="n">
        <f aca="false">'к вопр 1'!R41</f>
        <v>1582</v>
      </c>
      <c r="O44" s="289" t="n">
        <f aca="false">'к вопр 1'!T41</f>
        <v>25795</v>
      </c>
      <c r="P44" s="289" t="n">
        <f aca="false">'к вопр 1'!U41</f>
        <v>24505</v>
      </c>
      <c r="Q44" s="289" t="n">
        <f aca="false">'к вопр 1'!V41</f>
        <v>1290</v>
      </c>
    </row>
    <row r="45" customFormat="false" ht="11.85" hidden="false" customHeight="true" outlineLevel="1" collapsed="false">
      <c r="A45" s="287" t="n">
        <v>560066</v>
      </c>
      <c r="B45" s="288" t="s">
        <v>59</v>
      </c>
      <c r="C45" s="289" t="n">
        <f aca="false">'к вопр 1'!D42</f>
        <v>1276967</v>
      </c>
      <c r="D45" s="289" t="n">
        <f aca="false">'к вопр 1'!E42</f>
        <v>1213119</v>
      </c>
      <c r="E45" s="289" t="n">
        <f aca="false">'к вопр 1'!F42</f>
        <v>63848</v>
      </c>
      <c r="F45" s="289" t="n">
        <f aca="false">'к вопр 1'!H42</f>
        <v>32687</v>
      </c>
      <c r="G45" s="289" t="n">
        <f aca="false">'к вопр 1'!I42</f>
        <v>31053</v>
      </c>
      <c r="H45" s="289" t="n">
        <f aca="false">'к вопр 1'!J42</f>
        <v>1634</v>
      </c>
      <c r="I45" s="289" t="n">
        <f aca="false">'к вопр 1'!L42</f>
        <v>10074</v>
      </c>
      <c r="J45" s="289" t="n">
        <f aca="false">'к вопр 1'!M42</f>
        <v>9570</v>
      </c>
      <c r="K45" s="289" t="n">
        <f aca="false">'к вопр 1'!N42</f>
        <v>504</v>
      </c>
      <c r="L45" s="289" t="n">
        <f aca="false">'к вопр 1'!P42</f>
        <v>14837</v>
      </c>
      <c r="M45" s="289" t="n">
        <f aca="false">'к вопр 1'!Q42</f>
        <v>14095</v>
      </c>
      <c r="N45" s="289" t="n">
        <f aca="false">'к вопр 1'!R42</f>
        <v>742</v>
      </c>
      <c r="O45" s="289" t="n">
        <f aca="false">'к вопр 1'!T42</f>
        <v>9962</v>
      </c>
      <c r="P45" s="289" t="n">
        <f aca="false">'к вопр 1'!U42</f>
        <v>9464</v>
      </c>
      <c r="Q45" s="289" t="n">
        <f aca="false">'к вопр 1'!V42</f>
        <v>498</v>
      </c>
    </row>
    <row r="46" customFormat="false" ht="11.85" hidden="false" customHeight="true" outlineLevel="1" collapsed="false">
      <c r="A46" s="287" t="n">
        <v>560067</v>
      </c>
      <c r="B46" s="288" t="s">
        <v>60</v>
      </c>
      <c r="C46" s="289" t="n">
        <f aca="false">'к вопр 1'!D43</f>
        <v>40472</v>
      </c>
      <c r="D46" s="289" t="n">
        <f aca="false">'к вопр 1'!E43</f>
        <v>38448</v>
      </c>
      <c r="E46" s="289" t="n">
        <f aca="false">'к вопр 1'!F43</f>
        <v>2024</v>
      </c>
      <c r="F46" s="289" t="n">
        <f aca="false">'к вопр 1'!H43</f>
        <v>528177</v>
      </c>
      <c r="G46" s="289" t="n">
        <f aca="false">'к вопр 1'!I43</f>
        <v>501768</v>
      </c>
      <c r="H46" s="289" t="n">
        <f aca="false">'к вопр 1'!J43</f>
        <v>26409</v>
      </c>
      <c r="I46" s="289" t="n">
        <f aca="false">'к вопр 1'!L43</f>
        <v>5982</v>
      </c>
      <c r="J46" s="289" t="n">
        <f aca="false">'к вопр 1'!M43</f>
        <v>5683</v>
      </c>
      <c r="K46" s="289" t="n">
        <f aca="false">'к вопр 1'!N43</f>
        <v>299</v>
      </c>
      <c r="L46" s="289" t="n">
        <f aca="false">'к вопр 1'!P43</f>
        <v>2545879</v>
      </c>
      <c r="M46" s="289" t="n">
        <f aca="false">'к вопр 1'!Q43</f>
        <v>2418585</v>
      </c>
      <c r="N46" s="289" t="n">
        <f aca="false">'к вопр 1'!R43</f>
        <v>127294</v>
      </c>
      <c r="O46" s="289" t="n">
        <f aca="false">'к вопр 1'!T43</f>
        <v>62364</v>
      </c>
      <c r="P46" s="289" t="n">
        <f aca="false">'к вопр 1'!U43</f>
        <v>59246</v>
      </c>
      <c r="Q46" s="289" t="n">
        <f aca="false">'к вопр 1'!V43</f>
        <v>3118</v>
      </c>
    </row>
    <row r="47" customFormat="false" ht="11.85" hidden="false" customHeight="true" outlineLevel="1" collapsed="false">
      <c r="A47" s="287" t="n">
        <v>560068</v>
      </c>
      <c r="B47" s="288" t="s">
        <v>61</v>
      </c>
      <c r="C47" s="289" t="n">
        <f aca="false">'к вопр 1'!D44</f>
        <v>44748</v>
      </c>
      <c r="D47" s="289" t="n">
        <f aca="false">'к вопр 1'!E44</f>
        <v>42511</v>
      </c>
      <c r="E47" s="289" t="n">
        <f aca="false">'к вопр 1'!F44</f>
        <v>2237</v>
      </c>
      <c r="F47" s="289" t="n">
        <f aca="false">'к вопр 1'!H44</f>
        <v>1889436</v>
      </c>
      <c r="G47" s="289" t="n">
        <f aca="false">'к вопр 1'!I44</f>
        <v>1794964</v>
      </c>
      <c r="H47" s="289" t="n">
        <f aca="false">'к вопр 1'!J44</f>
        <v>94472</v>
      </c>
      <c r="I47" s="289" t="n">
        <f aca="false">'к вопр 1'!L44</f>
        <v>1463842</v>
      </c>
      <c r="J47" s="289" t="n">
        <f aca="false">'к вопр 1'!M44</f>
        <v>1390650</v>
      </c>
      <c r="K47" s="289" t="n">
        <f aca="false">'к вопр 1'!N44</f>
        <v>73192</v>
      </c>
      <c r="L47" s="289" t="n">
        <f aca="false">'к вопр 1'!P44</f>
        <v>22025</v>
      </c>
      <c r="M47" s="289" t="n">
        <f aca="false">'к вопр 1'!Q44</f>
        <v>20924</v>
      </c>
      <c r="N47" s="289" t="n">
        <f aca="false">'к вопр 1'!R44</f>
        <v>1101</v>
      </c>
      <c r="O47" s="289" t="n">
        <f aca="false">'к вопр 1'!T44</f>
        <v>38486</v>
      </c>
      <c r="P47" s="289" t="n">
        <f aca="false">'к вопр 1'!U44</f>
        <v>36562</v>
      </c>
      <c r="Q47" s="289" t="n">
        <f aca="false">'к вопр 1'!V44</f>
        <v>1924</v>
      </c>
    </row>
    <row r="48" customFormat="false" ht="11.85" hidden="false" customHeight="true" outlineLevel="1" collapsed="false">
      <c r="A48" s="287" t="n">
        <v>560069</v>
      </c>
      <c r="B48" s="288" t="s">
        <v>62</v>
      </c>
      <c r="C48" s="289" t="n">
        <f aca="false">'к вопр 1'!D45</f>
        <v>31174</v>
      </c>
      <c r="D48" s="289" t="n">
        <f aca="false">'к вопр 1'!E45</f>
        <v>29615</v>
      </c>
      <c r="E48" s="289" t="n">
        <f aca="false">'к вопр 1'!F45</f>
        <v>1559</v>
      </c>
      <c r="F48" s="289" t="n">
        <f aca="false">'к вопр 1'!H45</f>
        <v>207660</v>
      </c>
      <c r="G48" s="289" t="n">
        <f aca="false">'к вопр 1'!I45</f>
        <v>197277</v>
      </c>
      <c r="H48" s="289" t="n">
        <f aca="false">'к вопр 1'!J45</f>
        <v>10383</v>
      </c>
      <c r="I48" s="289" t="n">
        <f aca="false">'к вопр 1'!L45</f>
        <v>16998</v>
      </c>
      <c r="J48" s="289" t="n">
        <f aca="false">'к вопр 1'!M45</f>
        <v>16148</v>
      </c>
      <c r="K48" s="289" t="n">
        <f aca="false">'к вопр 1'!N45</f>
        <v>850</v>
      </c>
      <c r="L48" s="289" t="n">
        <f aca="false">'к вопр 1'!P45</f>
        <v>22642</v>
      </c>
      <c r="M48" s="289" t="n">
        <f aca="false">'к вопр 1'!Q45</f>
        <v>21510</v>
      </c>
      <c r="N48" s="289" t="n">
        <f aca="false">'к вопр 1'!R45</f>
        <v>1132</v>
      </c>
      <c r="O48" s="289" t="n">
        <f aca="false">'к вопр 1'!T45</f>
        <v>1972196</v>
      </c>
      <c r="P48" s="289" t="n">
        <f aca="false">'к вопр 1'!U45</f>
        <v>1873586</v>
      </c>
      <c r="Q48" s="289" t="n">
        <f aca="false">'к вопр 1'!V45</f>
        <v>98610</v>
      </c>
    </row>
    <row r="49" customFormat="false" ht="11.85" hidden="false" customHeight="true" outlineLevel="1" collapsed="false">
      <c r="A49" s="287" t="n">
        <v>560070</v>
      </c>
      <c r="B49" s="288" t="s">
        <v>63</v>
      </c>
      <c r="C49" s="289" t="n">
        <f aca="false">'к вопр 1'!D46</f>
        <v>3534696</v>
      </c>
      <c r="D49" s="289" t="n">
        <f aca="false">'к вопр 1'!E46</f>
        <v>3357961</v>
      </c>
      <c r="E49" s="289" t="n">
        <f aca="false">'к вопр 1'!F46</f>
        <v>176735</v>
      </c>
      <c r="F49" s="289" t="n">
        <f aca="false">'к вопр 1'!H46</f>
        <v>1999794</v>
      </c>
      <c r="G49" s="289" t="n">
        <f aca="false">'к вопр 1'!I46</f>
        <v>1899804</v>
      </c>
      <c r="H49" s="289" t="n">
        <f aca="false">'к вопр 1'!J46</f>
        <v>99990</v>
      </c>
      <c r="I49" s="289" t="n">
        <f aca="false">'к вопр 1'!L46</f>
        <v>127877</v>
      </c>
      <c r="J49" s="289" t="n">
        <f aca="false">'к вопр 1'!M46</f>
        <v>121483</v>
      </c>
      <c r="K49" s="289" t="n">
        <f aca="false">'к вопр 1'!N46</f>
        <v>6394</v>
      </c>
      <c r="L49" s="289" t="n">
        <f aca="false">'к вопр 1'!P46</f>
        <v>217175</v>
      </c>
      <c r="M49" s="289" t="n">
        <f aca="false">'к вопр 1'!Q46</f>
        <v>206316</v>
      </c>
      <c r="N49" s="289" t="n">
        <f aca="false">'к вопр 1'!R46</f>
        <v>10859</v>
      </c>
      <c r="O49" s="289" t="n">
        <f aca="false">'к вопр 1'!T46</f>
        <v>1451043</v>
      </c>
      <c r="P49" s="289" t="n">
        <f aca="false">'к вопр 1'!U46</f>
        <v>1378491</v>
      </c>
      <c r="Q49" s="289" t="n">
        <f aca="false">'к вопр 1'!V46</f>
        <v>72552</v>
      </c>
    </row>
    <row r="50" customFormat="false" ht="11.85" hidden="false" customHeight="true" outlineLevel="1" collapsed="false">
      <c r="A50" s="287" t="n">
        <v>560071</v>
      </c>
      <c r="B50" s="288" t="s">
        <v>64</v>
      </c>
      <c r="C50" s="289" t="n">
        <f aca="false">'к вопр 1'!D47</f>
        <v>6350</v>
      </c>
      <c r="D50" s="289" t="n">
        <f aca="false">'к вопр 1'!E47</f>
        <v>6033</v>
      </c>
      <c r="E50" s="289" t="n">
        <f aca="false">'к вопр 1'!F47</f>
        <v>317</v>
      </c>
      <c r="F50" s="289" t="n">
        <f aca="false">'к вопр 1'!H47</f>
        <v>1784372</v>
      </c>
      <c r="G50" s="289" t="n">
        <f aca="false">'к вопр 1'!I47</f>
        <v>1695153</v>
      </c>
      <c r="H50" s="289" t="n">
        <f aca="false">'к вопр 1'!J47</f>
        <v>89219</v>
      </c>
      <c r="I50" s="289" t="n">
        <f aca="false">'к вопр 1'!L47</f>
        <v>539503</v>
      </c>
      <c r="J50" s="289" t="n">
        <f aca="false">'к вопр 1'!M47</f>
        <v>512528</v>
      </c>
      <c r="K50" s="289" t="n">
        <f aca="false">'к вопр 1'!N47</f>
        <v>26975</v>
      </c>
      <c r="L50" s="289" t="n">
        <f aca="false">'к вопр 1'!P47</f>
        <v>35216</v>
      </c>
      <c r="M50" s="289" t="n">
        <f aca="false">'к вопр 1'!Q47</f>
        <v>33455</v>
      </c>
      <c r="N50" s="289" t="n">
        <f aca="false">'к вопр 1'!R47</f>
        <v>1761</v>
      </c>
      <c r="O50" s="289" t="n">
        <f aca="false">'к вопр 1'!T47</f>
        <v>18703</v>
      </c>
      <c r="P50" s="289" t="n">
        <f aca="false">'к вопр 1'!U47</f>
        <v>17768</v>
      </c>
      <c r="Q50" s="289" t="n">
        <f aca="false">'к вопр 1'!V47</f>
        <v>935</v>
      </c>
    </row>
    <row r="51" customFormat="false" ht="11.85" hidden="false" customHeight="true" outlineLevel="1" collapsed="false">
      <c r="A51" s="287" t="n">
        <v>560072</v>
      </c>
      <c r="B51" s="288" t="s">
        <v>65</v>
      </c>
      <c r="C51" s="289" t="n">
        <f aca="false">'к вопр 1'!D48</f>
        <v>666028</v>
      </c>
      <c r="D51" s="289" t="n">
        <f aca="false">'к вопр 1'!E48</f>
        <v>632727</v>
      </c>
      <c r="E51" s="289" t="n">
        <f aca="false">'к вопр 1'!F48</f>
        <v>33301</v>
      </c>
      <c r="F51" s="289" t="n">
        <f aca="false">'к вопр 1'!H48</f>
        <v>1642046</v>
      </c>
      <c r="G51" s="289" t="n">
        <f aca="false">'к вопр 1'!I48</f>
        <v>1559944</v>
      </c>
      <c r="H51" s="289" t="n">
        <f aca="false">'к вопр 1'!J48</f>
        <v>82102</v>
      </c>
      <c r="I51" s="289" t="n">
        <f aca="false">'к вопр 1'!L48</f>
        <v>9008</v>
      </c>
      <c r="J51" s="289" t="n">
        <f aca="false">'к вопр 1'!M48</f>
        <v>8558</v>
      </c>
      <c r="K51" s="289" t="n">
        <f aca="false">'к вопр 1'!N48</f>
        <v>450</v>
      </c>
      <c r="L51" s="289" t="n">
        <f aca="false">'к вопр 1'!P48</f>
        <v>125529</v>
      </c>
      <c r="M51" s="289" t="n">
        <f aca="false">'к вопр 1'!Q48</f>
        <v>119253</v>
      </c>
      <c r="N51" s="289" t="n">
        <f aca="false">'к вопр 1'!R48</f>
        <v>6276</v>
      </c>
      <c r="O51" s="289" t="n">
        <f aca="false">'к вопр 1'!T48</f>
        <v>43957</v>
      </c>
      <c r="P51" s="289" t="n">
        <f aca="false">'к вопр 1'!U48</f>
        <v>41759</v>
      </c>
      <c r="Q51" s="289" t="n">
        <f aca="false">'к вопр 1'!V48</f>
        <v>2198</v>
      </c>
    </row>
    <row r="52" customFormat="false" ht="11.85" hidden="false" customHeight="true" outlineLevel="1" collapsed="false">
      <c r="A52" s="287" t="n">
        <v>560073</v>
      </c>
      <c r="B52" s="288" t="s">
        <v>66</v>
      </c>
      <c r="C52" s="289" t="n">
        <f aca="false">'к вопр 1'!D49</f>
        <v>748369</v>
      </c>
      <c r="D52" s="289" t="n">
        <f aca="false">'к вопр 1'!E49</f>
        <v>710951</v>
      </c>
      <c r="E52" s="289" t="n">
        <f aca="false">'к вопр 1'!F49</f>
        <v>37418</v>
      </c>
      <c r="F52" s="289" t="n">
        <f aca="false">'к вопр 1'!H49</f>
        <v>719045</v>
      </c>
      <c r="G52" s="289" t="n">
        <f aca="false">'к вопр 1'!I49</f>
        <v>683093</v>
      </c>
      <c r="H52" s="289" t="n">
        <f aca="false">'к вопр 1'!J49</f>
        <v>35952</v>
      </c>
      <c r="I52" s="289" t="n">
        <f aca="false">'к вопр 1'!L49</f>
        <v>3901</v>
      </c>
      <c r="J52" s="289" t="n">
        <f aca="false">'к вопр 1'!M49</f>
        <v>3706</v>
      </c>
      <c r="K52" s="289" t="n">
        <f aca="false">'к вопр 1'!N49</f>
        <v>195</v>
      </c>
      <c r="L52" s="289" t="n">
        <f aca="false">'к вопр 1'!P49</f>
        <v>10080</v>
      </c>
      <c r="M52" s="289" t="n">
        <f aca="false">'к вопр 1'!Q49</f>
        <v>9576</v>
      </c>
      <c r="N52" s="289" t="n">
        <f aca="false">'к вопр 1'!R49</f>
        <v>504</v>
      </c>
      <c r="O52" s="289" t="n">
        <f aca="false">'к вопр 1'!T49</f>
        <v>11908</v>
      </c>
      <c r="P52" s="289" t="n">
        <f aca="false">'к вопр 1'!U49</f>
        <v>11313</v>
      </c>
      <c r="Q52" s="289" t="n">
        <f aca="false">'к вопр 1'!V49</f>
        <v>595</v>
      </c>
    </row>
    <row r="53" customFormat="false" ht="11.85" hidden="false" customHeight="true" outlineLevel="1" collapsed="false">
      <c r="A53" s="287" t="n">
        <v>560074</v>
      </c>
      <c r="B53" s="288" t="s">
        <v>67</v>
      </c>
      <c r="C53" s="289" t="n">
        <f aca="false">'к вопр 1'!D50</f>
        <v>1078330</v>
      </c>
      <c r="D53" s="289" t="n">
        <f aca="false">'к вопр 1'!E50</f>
        <v>1024414</v>
      </c>
      <c r="E53" s="289" t="n">
        <f aca="false">'к вопр 1'!F50</f>
        <v>53916</v>
      </c>
      <c r="F53" s="289" t="n">
        <f aca="false">'к вопр 1'!H50</f>
        <v>1223247</v>
      </c>
      <c r="G53" s="289" t="n">
        <f aca="false">'к вопр 1'!I50</f>
        <v>1162085</v>
      </c>
      <c r="H53" s="289" t="n">
        <f aca="false">'к вопр 1'!J50</f>
        <v>61162</v>
      </c>
      <c r="I53" s="289" t="n">
        <f aca="false">'к вопр 1'!L50</f>
        <v>11247</v>
      </c>
      <c r="J53" s="289" t="n">
        <f aca="false">'к вопр 1'!M50</f>
        <v>10685</v>
      </c>
      <c r="K53" s="289" t="n">
        <f aca="false">'к вопр 1'!N50</f>
        <v>562</v>
      </c>
      <c r="L53" s="289" t="n">
        <f aca="false">'к вопр 1'!P50</f>
        <v>41633</v>
      </c>
      <c r="M53" s="289" t="n">
        <f aca="false">'к вопр 1'!Q50</f>
        <v>39551</v>
      </c>
      <c r="N53" s="289" t="n">
        <f aca="false">'к вопр 1'!R50</f>
        <v>2082</v>
      </c>
      <c r="O53" s="289" t="n">
        <f aca="false">'к вопр 1'!T50</f>
        <v>102826</v>
      </c>
      <c r="P53" s="289" t="n">
        <f aca="false">'к вопр 1'!U50</f>
        <v>97685</v>
      </c>
      <c r="Q53" s="289" t="n">
        <f aca="false">'к вопр 1'!V50</f>
        <v>5141</v>
      </c>
    </row>
    <row r="54" customFormat="false" ht="11.85" hidden="false" customHeight="true" outlineLevel="1" collapsed="false">
      <c r="A54" s="287" t="n">
        <v>560075</v>
      </c>
      <c r="B54" s="288" t="s">
        <v>68</v>
      </c>
      <c r="C54" s="289" t="n">
        <f aca="false">'к вопр 1'!D51</f>
        <v>27703</v>
      </c>
      <c r="D54" s="289" t="n">
        <f aca="false">'к вопр 1'!E51</f>
        <v>26318</v>
      </c>
      <c r="E54" s="289" t="n">
        <f aca="false">'к вопр 1'!F51</f>
        <v>1385</v>
      </c>
      <c r="F54" s="289" t="n">
        <f aca="false">'к вопр 1'!H51</f>
        <v>205379</v>
      </c>
      <c r="G54" s="289" t="n">
        <f aca="false">'к вопр 1'!I51</f>
        <v>195110</v>
      </c>
      <c r="H54" s="289" t="n">
        <f aca="false">'к вопр 1'!J51</f>
        <v>10269</v>
      </c>
      <c r="I54" s="289" t="n">
        <f aca="false">'к вопр 1'!L51</f>
        <v>16912</v>
      </c>
      <c r="J54" s="289" t="n">
        <f aca="false">'к вопр 1'!M51</f>
        <v>16066</v>
      </c>
      <c r="K54" s="289" t="n">
        <f aca="false">'к вопр 1'!N51</f>
        <v>846</v>
      </c>
      <c r="L54" s="289" t="n">
        <f aca="false">'к вопр 1'!P51</f>
        <v>32853</v>
      </c>
      <c r="M54" s="289" t="n">
        <f aca="false">'к вопр 1'!Q51</f>
        <v>31210</v>
      </c>
      <c r="N54" s="289" t="n">
        <f aca="false">'к вопр 1'!R51</f>
        <v>1643</v>
      </c>
      <c r="O54" s="289" t="n">
        <f aca="false">'к вопр 1'!T51</f>
        <v>3655848</v>
      </c>
      <c r="P54" s="289" t="n">
        <f aca="false">'к вопр 1'!U51</f>
        <v>3473056</v>
      </c>
      <c r="Q54" s="289" t="n">
        <f aca="false">'к вопр 1'!V51</f>
        <v>182792</v>
      </c>
    </row>
    <row r="55" customFormat="false" ht="11.85" hidden="false" customHeight="true" outlineLevel="1" collapsed="false">
      <c r="A55" s="287" t="n">
        <v>560076</v>
      </c>
      <c r="B55" s="288" t="s">
        <v>69</v>
      </c>
      <c r="C55" s="289" t="n">
        <f aca="false">'к вопр 1'!D52</f>
        <v>14817</v>
      </c>
      <c r="D55" s="289" t="n">
        <f aca="false">'к вопр 1'!E52</f>
        <v>14076</v>
      </c>
      <c r="E55" s="289" t="n">
        <f aca="false">'к вопр 1'!F52</f>
        <v>741</v>
      </c>
      <c r="F55" s="289" t="n">
        <f aca="false">'к вопр 1'!H52</f>
        <v>15530</v>
      </c>
      <c r="G55" s="289" t="n">
        <f aca="false">'к вопр 1'!I52</f>
        <v>14754</v>
      </c>
      <c r="H55" s="289" t="n">
        <f aca="false">'к вопр 1'!J52</f>
        <v>776</v>
      </c>
      <c r="I55" s="289" t="n">
        <f aca="false">'к вопр 1'!L52</f>
        <v>5305</v>
      </c>
      <c r="J55" s="289" t="n">
        <f aca="false">'к вопр 1'!M52</f>
        <v>5040</v>
      </c>
      <c r="K55" s="289" t="n">
        <f aca="false">'к вопр 1'!N52</f>
        <v>265</v>
      </c>
      <c r="L55" s="289" t="n">
        <f aca="false">'к вопр 1'!P52</f>
        <v>1524358</v>
      </c>
      <c r="M55" s="289" t="n">
        <f aca="false">'к вопр 1'!Q52</f>
        <v>1448140</v>
      </c>
      <c r="N55" s="289" t="n">
        <f aca="false">'к вопр 1'!R52</f>
        <v>76218</v>
      </c>
      <c r="O55" s="289" t="n">
        <f aca="false">'к вопр 1'!T52</f>
        <v>19802</v>
      </c>
      <c r="P55" s="289" t="n">
        <f aca="false">'к вопр 1'!U52</f>
        <v>18812</v>
      </c>
      <c r="Q55" s="289" t="n">
        <f aca="false">'к вопр 1'!V52</f>
        <v>990</v>
      </c>
    </row>
    <row r="56" customFormat="false" ht="11.85" hidden="false" customHeight="true" outlineLevel="1" collapsed="false">
      <c r="A56" s="287" t="n">
        <v>560077</v>
      </c>
      <c r="B56" s="288" t="s">
        <v>70</v>
      </c>
      <c r="C56" s="289" t="n">
        <f aca="false">'к вопр 1'!D53</f>
        <v>1914</v>
      </c>
      <c r="D56" s="289" t="n">
        <f aca="false">'к вопр 1'!E53</f>
        <v>1818</v>
      </c>
      <c r="E56" s="289" t="n">
        <f aca="false">'к вопр 1'!F53</f>
        <v>96</v>
      </c>
      <c r="F56" s="289" t="n">
        <f aca="false">'к вопр 1'!H53</f>
        <v>645953</v>
      </c>
      <c r="G56" s="289" t="n">
        <f aca="false">'к вопр 1'!I53</f>
        <v>613655</v>
      </c>
      <c r="H56" s="289" t="n">
        <f aca="false">'к вопр 1'!J53</f>
        <v>32298</v>
      </c>
      <c r="I56" s="289" t="n">
        <f aca="false">'к вопр 1'!L53</f>
        <v>970583</v>
      </c>
      <c r="J56" s="289" t="n">
        <f aca="false">'к вопр 1'!M53</f>
        <v>922054</v>
      </c>
      <c r="K56" s="289" t="n">
        <f aca="false">'к вопр 1'!N53</f>
        <v>48529</v>
      </c>
      <c r="L56" s="289" t="n">
        <f aca="false">'к вопр 1'!P53</f>
        <v>9236</v>
      </c>
      <c r="M56" s="289" t="n">
        <f aca="false">'к вопр 1'!Q53</f>
        <v>8774</v>
      </c>
      <c r="N56" s="289" t="n">
        <f aca="false">'к вопр 1'!R53</f>
        <v>462</v>
      </c>
      <c r="O56" s="289" t="n">
        <f aca="false">'к вопр 1'!T53</f>
        <v>7062</v>
      </c>
      <c r="P56" s="289" t="n">
        <f aca="false">'к вопр 1'!U53</f>
        <v>6709</v>
      </c>
      <c r="Q56" s="289" t="n">
        <f aca="false">'к вопр 1'!V53</f>
        <v>353</v>
      </c>
    </row>
    <row r="57" customFormat="false" ht="11.85" hidden="false" customHeight="true" outlineLevel="1" collapsed="false">
      <c r="A57" s="287" t="n">
        <v>560078</v>
      </c>
      <c r="B57" s="288" t="s">
        <v>71</v>
      </c>
      <c r="C57" s="289" t="n">
        <f aca="false">'к вопр 1'!D54</f>
        <v>20474</v>
      </c>
      <c r="D57" s="289" t="n">
        <f aca="false">'к вопр 1'!E54</f>
        <v>19450</v>
      </c>
      <c r="E57" s="289" t="n">
        <f aca="false">'к вопр 1'!F54</f>
        <v>1024</v>
      </c>
      <c r="F57" s="289" t="n">
        <f aca="false">'к вопр 1'!H54</f>
        <v>696123</v>
      </c>
      <c r="G57" s="289" t="n">
        <f aca="false">'к вопр 1'!I54</f>
        <v>661317</v>
      </c>
      <c r="H57" s="289" t="n">
        <f aca="false">'к вопр 1'!J54</f>
        <v>34806</v>
      </c>
      <c r="I57" s="289" t="n">
        <f aca="false">'к вопр 1'!L54</f>
        <v>197408</v>
      </c>
      <c r="J57" s="289" t="n">
        <f aca="false">'к вопр 1'!M54</f>
        <v>187538</v>
      </c>
      <c r="K57" s="289" t="n">
        <f aca="false">'к вопр 1'!N54</f>
        <v>9870</v>
      </c>
      <c r="L57" s="289" t="n">
        <f aca="false">'к вопр 1'!P54</f>
        <v>32508</v>
      </c>
      <c r="M57" s="289" t="n">
        <f aca="false">'к вопр 1'!Q54</f>
        <v>30883</v>
      </c>
      <c r="N57" s="289" t="n">
        <f aca="false">'к вопр 1'!R54</f>
        <v>1625</v>
      </c>
      <c r="O57" s="289" t="n">
        <f aca="false">'к вопр 1'!T54</f>
        <v>2902432</v>
      </c>
      <c r="P57" s="289" t="n">
        <f aca="false">'к вопр 1'!U54</f>
        <v>2757310</v>
      </c>
      <c r="Q57" s="289" t="n">
        <f aca="false">'к вопр 1'!V54</f>
        <v>145122</v>
      </c>
    </row>
    <row r="58" customFormat="false" ht="11.85" hidden="false" customHeight="true" outlineLevel="1" collapsed="false">
      <c r="A58" s="287" t="n">
        <v>560079</v>
      </c>
      <c r="B58" s="288" t="s">
        <v>72</v>
      </c>
      <c r="C58" s="289" t="n">
        <f aca="false">'к вопр 1'!D55</f>
        <v>7955</v>
      </c>
      <c r="D58" s="289" t="n">
        <f aca="false">'к вопр 1'!E55</f>
        <v>7557</v>
      </c>
      <c r="E58" s="289" t="n">
        <f aca="false">'к вопр 1'!F55</f>
        <v>398</v>
      </c>
      <c r="F58" s="289" t="n">
        <f aca="false">'к вопр 1'!H55</f>
        <v>344065</v>
      </c>
      <c r="G58" s="289" t="n">
        <f aca="false">'к вопр 1'!I55</f>
        <v>326862</v>
      </c>
      <c r="H58" s="289" t="n">
        <f aca="false">'к вопр 1'!J55</f>
        <v>17203</v>
      </c>
      <c r="I58" s="289" t="n">
        <f aca="false">'к вопр 1'!L55</f>
        <v>2784440</v>
      </c>
      <c r="J58" s="289" t="n">
        <f aca="false">'к вопр 1'!M55</f>
        <v>2645218</v>
      </c>
      <c r="K58" s="289" t="n">
        <f aca="false">'к вопр 1'!N55</f>
        <v>139222</v>
      </c>
      <c r="L58" s="289" t="n">
        <f aca="false">'к вопр 1'!P55</f>
        <v>1067402</v>
      </c>
      <c r="M58" s="289" t="n">
        <f aca="false">'к вопр 1'!Q55</f>
        <v>1014032</v>
      </c>
      <c r="N58" s="289" t="n">
        <f aca="false">'к вопр 1'!R55</f>
        <v>53370</v>
      </c>
      <c r="O58" s="289" t="n">
        <f aca="false">'к вопр 1'!T55</f>
        <v>30680</v>
      </c>
      <c r="P58" s="289" t="n">
        <f aca="false">'к вопр 1'!U55</f>
        <v>29146</v>
      </c>
      <c r="Q58" s="289" t="n">
        <f aca="false">'к вопр 1'!V55</f>
        <v>1534</v>
      </c>
    </row>
    <row r="59" customFormat="false" ht="11.85" hidden="false" customHeight="true" outlineLevel="1" collapsed="false">
      <c r="A59" s="287" t="n">
        <v>560080</v>
      </c>
      <c r="B59" s="288" t="s">
        <v>73</v>
      </c>
      <c r="C59" s="289" t="n">
        <f aca="false">'к вопр 1'!D56</f>
        <v>10392</v>
      </c>
      <c r="D59" s="289" t="n">
        <f aca="false">'к вопр 1'!E56</f>
        <v>9872</v>
      </c>
      <c r="E59" s="289" t="n">
        <f aca="false">'к вопр 1'!F56</f>
        <v>520</v>
      </c>
      <c r="F59" s="289" t="n">
        <f aca="false">'к вопр 1'!H56</f>
        <v>1453222</v>
      </c>
      <c r="G59" s="289" t="n">
        <f aca="false">'к вопр 1'!I56</f>
        <v>1380561</v>
      </c>
      <c r="H59" s="289" t="n">
        <f aca="false">'к вопр 1'!J56</f>
        <v>72661</v>
      </c>
      <c r="I59" s="289" t="n">
        <f aca="false">'к вопр 1'!L56</f>
        <v>926233</v>
      </c>
      <c r="J59" s="289" t="n">
        <f aca="false">'к вопр 1'!M56</f>
        <v>879921</v>
      </c>
      <c r="K59" s="289" t="n">
        <f aca="false">'к вопр 1'!N56</f>
        <v>46312</v>
      </c>
      <c r="L59" s="289" t="n">
        <f aca="false">'к вопр 1'!P56</f>
        <v>16971</v>
      </c>
      <c r="M59" s="289" t="n">
        <f aca="false">'к вопр 1'!Q56</f>
        <v>16122</v>
      </c>
      <c r="N59" s="289" t="n">
        <f aca="false">'к вопр 1'!R56</f>
        <v>849</v>
      </c>
      <c r="O59" s="289" t="n">
        <f aca="false">'к вопр 1'!T56</f>
        <v>26416</v>
      </c>
      <c r="P59" s="289" t="n">
        <f aca="false">'к вопр 1'!U56</f>
        <v>25095</v>
      </c>
      <c r="Q59" s="289" t="n">
        <f aca="false">'к вопр 1'!V56</f>
        <v>1321</v>
      </c>
    </row>
    <row r="60" customFormat="false" ht="11.85" hidden="false" customHeight="true" outlineLevel="1" collapsed="false">
      <c r="A60" s="287" t="n">
        <v>560081</v>
      </c>
      <c r="B60" s="288" t="s">
        <v>74</v>
      </c>
      <c r="C60" s="289" t="n">
        <f aca="false">'к вопр 1'!D57</f>
        <v>7772</v>
      </c>
      <c r="D60" s="289" t="n">
        <f aca="false">'к вопр 1'!E57</f>
        <v>7383</v>
      </c>
      <c r="E60" s="289" t="n">
        <f aca="false">'к вопр 1'!F57</f>
        <v>389</v>
      </c>
      <c r="F60" s="289" t="n">
        <f aca="false">'к вопр 1'!H57</f>
        <v>33644</v>
      </c>
      <c r="G60" s="289" t="n">
        <f aca="false">'к вопр 1'!I57</f>
        <v>31962</v>
      </c>
      <c r="H60" s="289" t="n">
        <f aca="false">'к вопр 1'!J57</f>
        <v>1682</v>
      </c>
      <c r="I60" s="289" t="n">
        <f aca="false">'к вопр 1'!L57</f>
        <v>2996404</v>
      </c>
      <c r="J60" s="289" t="n">
        <f aca="false">'к вопр 1'!M57</f>
        <v>2846584</v>
      </c>
      <c r="K60" s="289" t="n">
        <f aca="false">'к вопр 1'!N57</f>
        <v>149820</v>
      </c>
      <c r="L60" s="289" t="n">
        <f aca="false">'к вопр 1'!P57</f>
        <v>19200</v>
      </c>
      <c r="M60" s="289" t="n">
        <f aca="false">'к вопр 1'!Q57</f>
        <v>18240</v>
      </c>
      <c r="N60" s="289" t="n">
        <f aca="false">'к вопр 1'!R57</f>
        <v>960</v>
      </c>
      <c r="O60" s="289" t="n">
        <f aca="false">'к вопр 1'!T57</f>
        <v>32510</v>
      </c>
      <c r="P60" s="289" t="n">
        <f aca="false">'к вопр 1'!U57</f>
        <v>30885</v>
      </c>
      <c r="Q60" s="289" t="n">
        <f aca="false">'к вопр 1'!V57</f>
        <v>1625</v>
      </c>
    </row>
    <row r="61" customFormat="false" ht="11.85" hidden="false" customHeight="true" outlineLevel="1" collapsed="false">
      <c r="A61" s="287" t="n">
        <v>560082</v>
      </c>
      <c r="B61" s="288" t="s">
        <v>75</v>
      </c>
      <c r="C61" s="289" t="n">
        <f aca="false">'к вопр 1'!D58</f>
        <v>1379304</v>
      </c>
      <c r="D61" s="289" t="n">
        <f aca="false">'к вопр 1'!E58</f>
        <v>1310339</v>
      </c>
      <c r="E61" s="289" t="n">
        <f aca="false">'к вопр 1'!F58</f>
        <v>68965</v>
      </c>
      <c r="F61" s="289" t="n">
        <f aca="false">'к вопр 1'!H58</f>
        <v>477688</v>
      </c>
      <c r="G61" s="289" t="n">
        <f aca="false">'к вопр 1'!I58</f>
        <v>453804</v>
      </c>
      <c r="H61" s="289" t="n">
        <f aca="false">'к вопр 1'!J58</f>
        <v>23884</v>
      </c>
      <c r="I61" s="289" t="n">
        <f aca="false">'к вопр 1'!L58</f>
        <v>3825</v>
      </c>
      <c r="J61" s="289" t="n">
        <f aca="false">'к вопр 1'!M58</f>
        <v>3634</v>
      </c>
      <c r="K61" s="289" t="n">
        <f aca="false">'к вопр 1'!N58</f>
        <v>191</v>
      </c>
      <c r="L61" s="289" t="n">
        <f aca="false">'к вопр 1'!P58</f>
        <v>15764</v>
      </c>
      <c r="M61" s="289" t="n">
        <f aca="false">'к вопр 1'!Q58</f>
        <v>14976</v>
      </c>
      <c r="N61" s="289" t="n">
        <f aca="false">'к вопр 1'!R58</f>
        <v>788</v>
      </c>
      <c r="O61" s="289" t="n">
        <f aca="false">'к вопр 1'!T58</f>
        <v>28593</v>
      </c>
      <c r="P61" s="289" t="n">
        <f aca="false">'к вопр 1'!U58</f>
        <v>27163</v>
      </c>
      <c r="Q61" s="289" t="n">
        <f aca="false">'к вопр 1'!V58</f>
        <v>1430</v>
      </c>
    </row>
    <row r="62" customFormat="false" ht="11.85" hidden="false" customHeight="true" outlineLevel="1" collapsed="false">
      <c r="A62" s="287" t="n">
        <v>560083</v>
      </c>
      <c r="B62" s="288" t="s">
        <v>76</v>
      </c>
      <c r="C62" s="289" t="n">
        <f aca="false">'к вопр 1'!D59</f>
        <v>1021761</v>
      </c>
      <c r="D62" s="289" t="n">
        <f aca="false">'к вопр 1'!E59</f>
        <v>970673</v>
      </c>
      <c r="E62" s="289" t="n">
        <f aca="false">'к вопр 1'!F59</f>
        <v>51088</v>
      </c>
      <c r="F62" s="289" t="n">
        <f aca="false">'к вопр 1'!H59</f>
        <v>676875</v>
      </c>
      <c r="G62" s="289" t="n">
        <f aca="false">'к вопр 1'!I59</f>
        <v>643031</v>
      </c>
      <c r="H62" s="289" t="n">
        <f aca="false">'к вопр 1'!J59</f>
        <v>33844</v>
      </c>
      <c r="I62" s="289" t="n">
        <f aca="false">'к вопр 1'!L59</f>
        <v>6675</v>
      </c>
      <c r="J62" s="289" t="n">
        <f aca="false">'к вопр 1'!M59</f>
        <v>6341</v>
      </c>
      <c r="K62" s="289" t="n">
        <f aca="false">'к вопр 1'!N59</f>
        <v>334</v>
      </c>
      <c r="L62" s="289" t="n">
        <f aca="false">'к вопр 1'!P59</f>
        <v>21404</v>
      </c>
      <c r="M62" s="289" t="n">
        <f aca="false">'к вопр 1'!Q59</f>
        <v>20334</v>
      </c>
      <c r="N62" s="289" t="n">
        <f aca="false">'к вопр 1'!R59</f>
        <v>1070</v>
      </c>
      <c r="O62" s="289" t="n">
        <f aca="false">'к вопр 1'!T59</f>
        <v>30427</v>
      </c>
      <c r="P62" s="289" t="n">
        <f aca="false">'к вопр 1'!U59</f>
        <v>28906</v>
      </c>
      <c r="Q62" s="289" t="n">
        <f aca="false">'к вопр 1'!V59</f>
        <v>1521</v>
      </c>
    </row>
    <row r="63" customFormat="false" ht="11.85" hidden="false" customHeight="true" outlineLevel="1" collapsed="false">
      <c r="A63" s="287" t="n">
        <v>560084</v>
      </c>
      <c r="B63" s="288" t="s">
        <v>77</v>
      </c>
      <c r="C63" s="289" t="n">
        <f aca="false">'к вопр 1'!D60</f>
        <v>13881</v>
      </c>
      <c r="D63" s="289" t="n">
        <f aca="false">'к вопр 1'!E60</f>
        <v>13187</v>
      </c>
      <c r="E63" s="289" t="n">
        <f aca="false">'к вопр 1'!F60</f>
        <v>694</v>
      </c>
      <c r="F63" s="289" t="n">
        <f aca="false">'к вопр 1'!H60</f>
        <v>422037</v>
      </c>
      <c r="G63" s="289" t="n">
        <f aca="false">'к вопр 1'!I60</f>
        <v>400935</v>
      </c>
      <c r="H63" s="289" t="n">
        <f aca="false">'к вопр 1'!J60</f>
        <v>21102</v>
      </c>
      <c r="I63" s="289" t="n">
        <f aca="false">'к вопр 1'!L60</f>
        <v>7902</v>
      </c>
      <c r="J63" s="289" t="n">
        <f aca="false">'к вопр 1'!M60</f>
        <v>7507</v>
      </c>
      <c r="K63" s="289" t="n">
        <f aca="false">'к вопр 1'!N60</f>
        <v>395</v>
      </c>
      <c r="L63" s="289" t="n">
        <f aca="false">'к вопр 1'!P60</f>
        <v>2699546</v>
      </c>
      <c r="M63" s="289" t="n">
        <f aca="false">'к вопр 1'!Q60</f>
        <v>2564569</v>
      </c>
      <c r="N63" s="289" t="n">
        <f aca="false">'к вопр 1'!R60</f>
        <v>134977</v>
      </c>
      <c r="O63" s="289" t="n">
        <f aca="false">'к вопр 1'!T60</f>
        <v>44760</v>
      </c>
      <c r="P63" s="289" t="n">
        <f aca="false">'к вопр 1'!U60</f>
        <v>42522</v>
      </c>
      <c r="Q63" s="289" t="n">
        <f aca="false">'к вопр 1'!V60</f>
        <v>2238</v>
      </c>
    </row>
    <row r="64" customFormat="false" ht="11.85" hidden="false" customHeight="true" outlineLevel="1" collapsed="false">
      <c r="A64" s="287" t="n">
        <v>560085</v>
      </c>
      <c r="B64" s="288" t="s">
        <v>78</v>
      </c>
      <c r="C64" s="289" t="n">
        <f aca="false">'к вопр 1'!D61</f>
        <v>147411</v>
      </c>
      <c r="D64" s="289" t="n">
        <f aca="false">'к вопр 1'!E61</f>
        <v>140040</v>
      </c>
      <c r="E64" s="289" t="n">
        <f aca="false">'к вопр 1'!F61</f>
        <v>7371</v>
      </c>
      <c r="F64" s="289" t="n">
        <f aca="false">'к вопр 1'!H61</f>
        <v>116067</v>
      </c>
      <c r="G64" s="289" t="n">
        <f aca="false">'к вопр 1'!I61</f>
        <v>110264</v>
      </c>
      <c r="H64" s="289" t="n">
        <f aca="false">'к вопр 1'!J61</f>
        <v>5803</v>
      </c>
      <c r="I64" s="289" t="n">
        <f aca="false">'к вопр 1'!L61</f>
        <v>63949</v>
      </c>
      <c r="J64" s="289" t="n">
        <f aca="false">'к вопр 1'!M61</f>
        <v>60752</v>
      </c>
      <c r="K64" s="289" t="n">
        <f aca="false">'к вопр 1'!N61</f>
        <v>3197</v>
      </c>
      <c r="L64" s="289" t="n">
        <f aca="false">'к вопр 1'!P61</f>
        <v>80240</v>
      </c>
      <c r="M64" s="289" t="n">
        <f aca="false">'к вопр 1'!Q61</f>
        <v>76228</v>
      </c>
      <c r="N64" s="289" t="n">
        <f aca="false">'к вопр 1'!R61</f>
        <v>4012</v>
      </c>
      <c r="O64" s="289" t="n">
        <f aca="false">'к вопр 1'!T61</f>
        <v>411632</v>
      </c>
      <c r="P64" s="289" t="n">
        <f aca="false">'к вопр 1'!U61</f>
        <v>391050</v>
      </c>
      <c r="Q64" s="289" t="n">
        <f aca="false">'к вопр 1'!V61</f>
        <v>20582</v>
      </c>
    </row>
    <row r="65" customFormat="false" ht="11.85" hidden="false" customHeight="true" outlineLevel="1" collapsed="false">
      <c r="A65" s="287" t="n">
        <v>560086</v>
      </c>
      <c r="B65" s="288" t="s">
        <v>79</v>
      </c>
      <c r="C65" s="289" t="n">
        <f aca="false">'к вопр 1'!D62</f>
        <v>130792</v>
      </c>
      <c r="D65" s="289" t="n">
        <f aca="false">'к вопр 1'!E62</f>
        <v>124252</v>
      </c>
      <c r="E65" s="289" t="n">
        <f aca="false">'к вопр 1'!F62</f>
        <v>6540</v>
      </c>
      <c r="F65" s="289" t="n">
        <f aca="false">'к вопр 1'!H62</f>
        <v>341360</v>
      </c>
      <c r="G65" s="289" t="n">
        <f aca="false">'к вопр 1'!I62</f>
        <v>324292</v>
      </c>
      <c r="H65" s="289" t="n">
        <f aca="false">'к вопр 1'!J62</f>
        <v>17068</v>
      </c>
      <c r="I65" s="289" t="n">
        <f aca="false">'к вопр 1'!L62</f>
        <v>94193</v>
      </c>
      <c r="J65" s="289" t="n">
        <f aca="false">'к вопр 1'!M62</f>
        <v>89483</v>
      </c>
      <c r="K65" s="289" t="n">
        <f aca="false">'к вопр 1'!N62</f>
        <v>4710</v>
      </c>
      <c r="L65" s="289" t="n">
        <f aca="false">'к вопр 1'!P62</f>
        <v>162783</v>
      </c>
      <c r="M65" s="289" t="n">
        <f aca="false">'к вопр 1'!Q62</f>
        <v>154644</v>
      </c>
      <c r="N65" s="289" t="n">
        <f aca="false">'к вопр 1'!R62</f>
        <v>8139</v>
      </c>
      <c r="O65" s="289" t="n">
        <f aca="false">'к вопр 1'!T62</f>
        <v>875423</v>
      </c>
      <c r="P65" s="289" t="n">
        <f aca="false">'к вопр 1'!U62</f>
        <v>831652</v>
      </c>
      <c r="Q65" s="289" t="n">
        <f aca="false">'к вопр 1'!V62</f>
        <v>43771</v>
      </c>
    </row>
    <row r="66" customFormat="false" ht="11.85" hidden="false" customHeight="true" outlineLevel="1" collapsed="false">
      <c r="A66" s="287" t="n">
        <v>560087</v>
      </c>
      <c r="B66" s="288" t="s">
        <v>80</v>
      </c>
      <c r="C66" s="289" t="n">
        <f aca="false">'к вопр 1'!D63</f>
        <v>108157</v>
      </c>
      <c r="D66" s="289" t="n">
        <f aca="false">'к вопр 1'!E63</f>
        <v>102749</v>
      </c>
      <c r="E66" s="289" t="n">
        <f aca="false">'к вопр 1'!F63</f>
        <v>5408</v>
      </c>
      <c r="F66" s="289" t="n">
        <f aca="false">'к вопр 1'!H63</f>
        <v>523459</v>
      </c>
      <c r="G66" s="289" t="n">
        <f aca="false">'к вопр 1'!I63</f>
        <v>497286</v>
      </c>
      <c r="H66" s="289" t="n">
        <f aca="false">'к вопр 1'!J63</f>
        <v>26173</v>
      </c>
      <c r="I66" s="289" t="n">
        <f aca="false">'к вопр 1'!L63</f>
        <v>76803</v>
      </c>
      <c r="J66" s="289" t="n">
        <f aca="false">'к вопр 1'!M63</f>
        <v>72963</v>
      </c>
      <c r="K66" s="289" t="n">
        <f aca="false">'к вопр 1'!N63</f>
        <v>3840</v>
      </c>
      <c r="L66" s="289" t="n">
        <f aca="false">'к вопр 1'!P63</f>
        <v>1155482</v>
      </c>
      <c r="M66" s="289" t="n">
        <f aca="false">'к вопр 1'!Q63</f>
        <v>1097708</v>
      </c>
      <c r="N66" s="289" t="n">
        <f aca="false">'к вопр 1'!R63</f>
        <v>57774</v>
      </c>
      <c r="O66" s="289" t="n">
        <f aca="false">'к вопр 1'!T63</f>
        <v>367588</v>
      </c>
      <c r="P66" s="289" t="n">
        <f aca="false">'к вопр 1'!U63</f>
        <v>349209</v>
      </c>
      <c r="Q66" s="289" t="n">
        <f aca="false">'к вопр 1'!V63</f>
        <v>18379</v>
      </c>
    </row>
    <row r="67" customFormat="false" ht="11.85" hidden="false" customHeight="true" outlineLevel="1" collapsed="false">
      <c r="A67" s="287" t="n">
        <v>560088</v>
      </c>
      <c r="B67" s="288" t="s">
        <v>81</v>
      </c>
      <c r="C67" s="289" t="n">
        <f aca="false">'к вопр 1'!D64</f>
        <v>9077</v>
      </c>
      <c r="D67" s="289" t="n">
        <f aca="false">'к вопр 1'!E64</f>
        <v>8623</v>
      </c>
      <c r="E67" s="289" t="n">
        <f aca="false">'к вопр 1'!F64</f>
        <v>454</v>
      </c>
      <c r="F67" s="289" t="n">
        <f aca="false">'к вопр 1'!H64</f>
        <v>23702</v>
      </c>
      <c r="G67" s="289" t="n">
        <f aca="false">'к вопр 1'!I64</f>
        <v>22517</v>
      </c>
      <c r="H67" s="289" t="n">
        <f aca="false">'к вопр 1'!J64</f>
        <v>1185</v>
      </c>
      <c r="I67" s="289" t="n">
        <f aca="false">'к вопр 1'!L64</f>
        <v>250322</v>
      </c>
      <c r="J67" s="289" t="n">
        <f aca="false">'к вопр 1'!M64</f>
        <v>237806</v>
      </c>
      <c r="K67" s="289" t="n">
        <f aca="false">'к вопр 1'!N64</f>
        <v>12516</v>
      </c>
      <c r="L67" s="289" t="n">
        <f aca="false">'к вопр 1'!P64</f>
        <v>87813</v>
      </c>
      <c r="M67" s="289" t="n">
        <f aca="false">'к вопр 1'!Q64</f>
        <v>83422</v>
      </c>
      <c r="N67" s="289" t="n">
        <f aca="false">'к вопр 1'!R64</f>
        <v>4391</v>
      </c>
      <c r="O67" s="289" t="n">
        <f aca="false">'к вопр 1'!T64</f>
        <v>94064</v>
      </c>
      <c r="P67" s="289" t="n">
        <f aca="false">'к вопр 1'!U64</f>
        <v>89361</v>
      </c>
      <c r="Q67" s="289" t="n">
        <f aca="false">'к вопр 1'!V64</f>
        <v>4703</v>
      </c>
    </row>
    <row r="68" customFormat="false" ht="11.85" hidden="false" customHeight="true" outlineLevel="1" collapsed="false">
      <c r="A68" s="287" t="n">
        <v>560089</v>
      </c>
      <c r="B68" s="288" t="s">
        <v>82</v>
      </c>
      <c r="C68" s="289" t="n">
        <f aca="false">'к вопр 1'!D65</f>
        <v>457</v>
      </c>
      <c r="D68" s="289" t="n">
        <f aca="false">'к вопр 1'!E65</f>
        <v>434</v>
      </c>
      <c r="E68" s="289" t="n">
        <f aca="false">'к вопр 1'!F65</f>
        <v>23</v>
      </c>
      <c r="F68" s="289" t="n">
        <f aca="false">'к вопр 1'!H65</f>
        <v>84306</v>
      </c>
      <c r="G68" s="289" t="n">
        <f aca="false">'к вопр 1'!I65</f>
        <v>80091</v>
      </c>
      <c r="H68" s="289" t="n">
        <f aca="false">'к вопр 1'!J65</f>
        <v>4215</v>
      </c>
      <c r="I68" s="289" t="n">
        <f aca="false">'к вопр 1'!L65</f>
        <v>161338</v>
      </c>
      <c r="J68" s="289" t="n">
        <f aca="false">'к вопр 1'!M65</f>
        <v>153271</v>
      </c>
      <c r="K68" s="289" t="n">
        <f aca="false">'к вопр 1'!N65</f>
        <v>8067</v>
      </c>
      <c r="L68" s="289" t="n">
        <f aca="false">'к вопр 1'!P65</f>
        <v>412</v>
      </c>
      <c r="M68" s="289" t="n">
        <f aca="false">'к вопр 1'!Q65</f>
        <v>391</v>
      </c>
      <c r="N68" s="289" t="n">
        <f aca="false">'к вопр 1'!R65</f>
        <v>21</v>
      </c>
      <c r="O68" s="289" t="n">
        <f aca="false">'к вопр 1'!T65</f>
        <v>116</v>
      </c>
      <c r="P68" s="289" t="n">
        <f aca="false">'к вопр 1'!U65</f>
        <v>110</v>
      </c>
      <c r="Q68" s="289" t="n">
        <f aca="false">'к вопр 1'!V65</f>
        <v>6</v>
      </c>
    </row>
    <row r="69" customFormat="false" ht="11.85" hidden="false" customHeight="true" outlineLevel="1" collapsed="false">
      <c r="A69" s="287" t="n">
        <v>560096</v>
      </c>
      <c r="B69" s="288" t="s">
        <v>83</v>
      </c>
      <c r="C69" s="289" t="n">
        <f aca="false">'к вопр 1'!D66</f>
        <v>6980</v>
      </c>
      <c r="D69" s="289" t="n">
        <f aca="false">'к вопр 1'!E66</f>
        <v>6631</v>
      </c>
      <c r="E69" s="289" t="n">
        <f aca="false">'к вопр 1'!F66</f>
        <v>349</v>
      </c>
      <c r="F69" s="289" t="n">
        <f aca="false">'к вопр 1'!H66</f>
        <v>10848</v>
      </c>
      <c r="G69" s="289" t="n">
        <f aca="false">'к вопр 1'!I66</f>
        <v>10306</v>
      </c>
      <c r="H69" s="289" t="n">
        <f aca="false">'к вопр 1'!J66</f>
        <v>542</v>
      </c>
      <c r="I69" s="289" t="n">
        <f aca="false">'к вопр 1'!L66</f>
        <v>2509</v>
      </c>
      <c r="J69" s="289" t="n">
        <f aca="false">'к вопр 1'!M66</f>
        <v>2384</v>
      </c>
      <c r="K69" s="289" t="n">
        <f aca="false">'к вопр 1'!N66</f>
        <v>125</v>
      </c>
      <c r="L69" s="289" t="n">
        <f aca="false">'к вопр 1'!P66</f>
        <v>10618</v>
      </c>
      <c r="M69" s="289" t="n">
        <f aca="false">'к вопр 1'!Q66</f>
        <v>10087</v>
      </c>
      <c r="N69" s="289" t="n">
        <f aca="false">'к вопр 1'!R66</f>
        <v>531</v>
      </c>
      <c r="O69" s="289" t="n">
        <f aca="false">'к вопр 1'!T66</f>
        <v>47988</v>
      </c>
      <c r="P69" s="289" t="n">
        <f aca="false">'к вопр 1'!U66</f>
        <v>45589</v>
      </c>
      <c r="Q69" s="289" t="n">
        <f aca="false">'к вопр 1'!V66</f>
        <v>2399</v>
      </c>
    </row>
    <row r="70" customFormat="false" ht="11.85" hidden="false" customHeight="true" outlineLevel="1" collapsed="false">
      <c r="A70" s="287" t="n">
        <v>560098</v>
      </c>
      <c r="B70" s="288" t="s">
        <v>84</v>
      </c>
      <c r="C70" s="289" t="n">
        <f aca="false">'к вопр 1'!D67</f>
        <v>3880</v>
      </c>
      <c r="D70" s="289" t="n">
        <f aca="false">'к вопр 1'!E67</f>
        <v>3686</v>
      </c>
      <c r="E70" s="289" t="n">
        <f aca="false">'к вопр 1'!F67</f>
        <v>194</v>
      </c>
      <c r="F70" s="289" t="n">
        <f aca="false">'к вопр 1'!H67</f>
        <v>22160</v>
      </c>
      <c r="G70" s="289" t="n">
        <f aca="false">'к вопр 1'!I67</f>
        <v>21052</v>
      </c>
      <c r="H70" s="289" t="n">
        <f aca="false">'к вопр 1'!J67</f>
        <v>1108</v>
      </c>
      <c r="I70" s="289" t="n">
        <f aca="false">'к вопр 1'!L67</f>
        <v>2327</v>
      </c>
      <c r="J70" s="289" t="n">
        <f aca="false">'к вопр 1'!M67</f>
        <v>2211</v>
      </c>
      <c r="K70" s="289" t="n">
        <f aca="false">'к вопр 1'!N67</f>
        <v>116</v>
      </c>
      <c r="L70" s="289" t="n">
        <f aca="false">'к вопр 1'!P67</f>
        <v>8506</v>
      </c>
      <c r="M70" s="289" t="n">
        <f aca="false">'к вопр 1'!Q67</f>
        <v>8081</v>
      </c>
      <c r="N70" s="289" t="n">
        <f aca="false">'к вопр 1'!R67</f>
        <v>425</v>
      </c>
      <c r="O70" s="289" t="n">
        <f aca="false">'к вопр 1'!T67</f>
        <v>25359</v>
      </c>
      <c r="P70" s="289" t="n">
        <f aca="false">'к вопр 1'!U67</f>
        <v>24091</v>
      </c>
      <c r="Q70" s="289" t="n">
        <f aca="false">'к вопр 1'!V67</f>
        <v>1268</v>
      </c>
    </row>
    <row r="71" customFormat="false" ht="11.85" hidden="false" customHeight="true" outlineLevel="1" collapsed="false">
      <c r="A71" s="287" t="n">
        <v>560099</v>
      </c>
      <c r="B71" s="288" t="s">
        <v>85</v>
      </c>
      <c r="C71" s="289" t="n">
        <f aca="false">'к вопр 1'!D68</f>
        <v>26048</v>
      </c>
      <c r="D71" s="289" t="n">
        <f aca="false">'к вопр 1'!E68</f>
        <v>24746</v>
      </c>
      <c r="E71" s="289" t="n">
        <f aca="false">'к вопр 1'!F68</f>
        <v>1302</v>
      </c>
      <c r="F71" s="289" t="n">
        <f aca="false">'к вопр 1'!H68</f>
        <v>56685</v>
      </c>
      <c r="G71" s="289" t="n">
        <f aca="false">'к вопр 1'!I68</f>
        <v>53851</v>
      </c>
      <c r="H71" s="289" t="n">
        <f aca="false">'к вопр 1'!J68</f>
        <v>2834</v>
      </c>
      <c r="I71" s="289" t="n">
        <f aca="false">'к вопр 1'!L68</f>
        <v>8281</v>
      </c>
      <c r="J71" s="289" t="n">
        <f aca="false">'к вопр 1'!M68</f>
        <v>7867</v>
      </c>
      <c r="K71" s="289" t="n">
        <f aca="false">'к вопр 1'!N68</f>
        <v>414</v>
      </c>
      <c r="L71" s="289" t="n">
        <f aca="false">'к вопр 1'!P68</f>
        <v>39066</v>
      </c>
      <c r="M71" s="289" t="n">
        <f aca="false">'к вопр 1'!Q68</f>
        <v>37113</v>
      </c>
      <c r="N71" s="289" t="n">
        <f aca="false">'к вопр 1'!R68</f>
        <v>1953</v>
      </c>
      <c r="O71" s="289" t="n">
        <f aca="false">'к вопр 1'!T68</f>
        <v>188380</v>
      </c>
      <c r="P71" s="289" t="n">
        <f aca="false">'к вопр 1'!U68</f>
        <v>178961</v>
      </c>
      <c r="Q71" s="289" t="n">
        <f aca="false">'к вопр 1'!V68</f>
        <v>9419</v>
      </c>
    </row>
    <row r="72" customFormat="false" ht="22.35" hidden="false" customHeight="true" outlineLevel="1" collapsed="false">
      <c r="A72" s="287" t="n">
        <v>560101</v>
      </c>
      <c r="B72" s="288" t="s">
        <v>86</v>
      </c>
      <c r="C72" s="289" t="n">
        <f aca="false">'к вопр 1'!D69</f>
        <v>35884</v>
      </c>
      <c r="D72" s="289" t="n">
        <f aca="false">'к вопр 1'!E69</f>
        <v>34090</v>
      </c>
      <c r="E72" s="289" t="n">
        <f aca="false">'к вопр 1'!F69</f>
        <v>1794</v>
      </c>
      <c r="F72" s="289" t="n">
        <f aca="false">'к вопр 1'!H69</f>
        <v>130051</v>
      </c>
      <c r="G72" s="289" t="n">
        <f aca="false">'к вопр 1'!I69</f>
        <v>123548</v>
      </c>
      <c r="H72" s="289" t="n">
        <f aca="false">'к вопр 1'!J69</f>
        <v>6503</v>
      </c>
      <c r="I72" s="289" t="n">
        <f aca="false">'к вопр 1'!L69</f>
        <v>17113</v>
      </c>
      <c r="J72" s="289" t="n">
        <f aca="false">'к вопр 1'!M69</f>
        <v>16257</v>
      </c>
      <c r="K72" s="289" t="n">
        <f aca="false">'к вопр 1'!N69</f>
        <v>856</v>
      </c>
      <c r="L72" s="289" t="n">
        <f aca="false">'к вопр 1'!P69</f>
        <v>52944</v>
      </c>
      <c r="M72" s="289" t="n">
        <f aca="false">'к вопр 1'!Q69</f>
        <v>50297</v>
      </c>
      <c r="N72" s="289" t="n">
        <f aca="false">'к вопр 1'!R69</f>
        <v>2647</v>
      </c>
      <c r="O72" s="289" t="n">
        <f aca="false">'к вопр 1'!T69</f>
        <v>696860</v>
      </c>
      <c r="P72" s="289" t="n">
        <f aca="false">'к вопр 1'!U69</f>
        <v>662017</v>
      </c>
      <c r="Q72" s="289" t="n">
        <f aca="false">'к вопр 1'!V69</f>
        <v>34843</v>
      </c>
    </row>
    <row r="73" customFormat="false" ht="15.75" hidden="false" customHeight="true" outlineLevel="0" collapsed="false">
      <c r="A73" s="290" t="s">
        <v>417</v>
      </c>
      <c r="B73" s="290"/>
      <c r="C73" s="291" t="n">
        <f aca="false">SUM(C7:C72)</f>
        <v>23386595</v>
      </c>
      <c r="D73" s="291" t="n">
        <f aca="false">SUM(D7:D72)</f>
        <v>22217266</v>
      </c>
      <c r="E73" s="291" t="n">
        <f aca="false">SUM(E7:E72)</f>
        <v>1169329</v>
      </c>
      <c r="F73" s="291" t="n">
        <f aca="false">SUM(F7:F72)</f>
        <v>36687121</v>
      </c>
      <c r="G73" s="291" t="n">
        <f aca="false">SUM(G7:G72)</f>
        <v>34852770</v>
      </c>
      <c r="H73" s="291" t="n">
        <f aca="false">SUM(H7:H72)</f>
        <v>1834351</v>
      </c>
      <c r="I73" s="291" t="n">
        <f aca="false">SUM(I7:I72)</f>
        <v>30602617</v>
      </c>
      <c r="J73" s="291" t="n">
        <f aca="false">SUM(J7:J72)</f>
        <v>29072489</v>
      </c>
      <c r="K73" s="291" t="n">
        <f aca="false">SUM(K7:K72)</f>
        <v>1530128</v>
      </c>
      <c r="L73" s="291" t="n">
        <f aca="false">SUM(L7:L72)</f>
        <v>43666346</v>
      </c>
      <c r="M73" s="291" t="n">
        <f aca="false">SUM(M7:M72)</f>
        <v>41483031</v>
      </c>
      <c r="N73" s="291" t="n">
        <f aca="false">SUM(N7:N72)</f>
        <v>2183315</v>
      </c>
      <c r="O73" s="291" t="n">
        <f aca="false">SUM(O7:O72)</f>
        <v>65580648</v>
      </c>
      <c r="P73" s="291" t="n">
        <f aca="false">SUM(P7:P72)</f>
        <v>62301617</v>
      </c>
      <c r="Q73" s="291" t="n">
        <f aca="false">SUM(Q7:Q72)</f>
        <v>3279031</v>
      </c>
    </row>
    <row r="74" customFormat="false" ht="9" hidden="false" customHeight="true" outlineLevel="0" collapsed="false"/>
    <row r="75" customFormat="false" ht="12" hidden="false" customHeight="true" outlineLevel="0" collapsed="false">
      <c r="A75" s="276" t="s">
        <v>418</v>
      </c>
    </row>
  </sheetData>
  <mergeCells count="24">
    <mergeCell ref="N1:Q1"/>
    <mergeCell ref="A2:Q2"/>
    <mergeCell ref="C3:E3"/>
    <mergeCell ref="F3:H3"/>
    <mergeCell ref="I3:K3"/>
    <mergeCell ref="L3:N3"/>
    <mergeCell ref="O3:Q3"/>
    <mergeCell ref="A4:A6"/>
    <mergeCell ref="C4:E4"/>
    <mergeCell ref="F4:H4"/>
    <mergeCell ref="I4:K4"/>
    <mergeCell ref="L4:N4"/>
    <mergeCell ref="O4:Q4"/>
    <mergeCell ref="C5:C6"/>
    <mergeCell ref="D5:E5"/>
    <mergeCell ref="F5:F6"/>
    <mergeCell ref="G5:H5"/>
    <mergeCell ref="I5:I6"/>
    <mergeCell ref="J5:K5"/>
    <mergeCell ref="L5:L6"/>
    <mergeCell ref="M5:N5"/>
    <mergeCell ref="O5:O6"/>
    <mergeCell ref="P5:Q5"/>
    <mergeCell ref="A73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7"/>
  <sheetViews>
    <sheetView showFormulas="false" showGridLines="true" showRowColHeaders="true" showZeros="true" rightToLeft="false" tabSelected="true" showOutlineSymbols="true" defaultGridColor="true" view="normal" topLeftCell="N25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9.28"/>
    <col collapsed="false" customWidth="true" hidden="false" outlineLevel="0" max="2" min="2" style="0" width="35.28"/>
    <col collapsed="false" customWidth="true" hidden="false" outlineLevel="0" max="6" min="3" style="0" width="13.7"/>
    <col collapsed="false" customWidth="true" hidden="false" outlineLevel="0" max="10" min="7" style="0" width="15.41"/>
    <col collapsed="false" customWidth="true" hidden="false" outlineLevel="0" max="14" min="11" style="0" width="15.28"/>
    <col collapsed="false" customWidth="true" hidden="false" outlineLevel="0" max="18" min="15" style="0" width="15.56"/>
    <col collapsed="false" customWidth="true" hidden="false" outlineLevel="0" max="22" min="19" style="0" width="14.85"/>
    <col collapsed="false" customWidth="true" hidden="false" outlineLevel="0" max="26" min="23" style="0" width="16.84"/>
    <col collapsed="false" customWidth="true" hidden="false" outlineLevel="0" max="27" min="27" style="0" width="12.28"/>
  </cols>
  <sheetData>
    <row r="1" customFormat="false" ht="42" hidden="false" customHeight="true" outlineLevel="0" collapsed="false">
      <c r="A1" s="292" t="n">
        <v>0.1588</v>
      </c>
      <c r="B1" s="293" t="s">
        <v>419</v>
      </c>
      <c r="C1" s="294" t="s">
        <v>420</v>
      </c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5" t="s">
        <v>421</v>
      </c>
      <c r="X1" s="295"/>
      <c r="Y1" s="295"/>
      <c r="Z1" s="295"/>
    </row>
    <row r="2" customFormat="false" ht="11.85" hidden="false" customHeight="true" outlineLevel="0" collapsed="false">
      <c r="A2" s="296"/>
      <c r="B2" s="297" t="s">
        <v>422</v>
      </c>
      <c r="C2" s="298" t="s">
        <v>409</v>
      </c>
      <c r="D2" s="298"/>
      <c r="E2" s="298"/>
      <c r="F2" s="298"/>
      <c r="G2" s="298" t="s">
        <v>410</v>
      </c>
      <c r="H2" s="298"/>
      <c r="I2" s="298"/>
      <c r="J2" s="298"/>
      <c r="K2" s="298" t="s">
        <v>10</v>
      </c>
      <c r="L2" s="298"/>
      <c r="M2" s="298"/>
      <c r="N2" s="298"/>
      <c r="O2" s="298" t="s">
        <v>7</v>
      </c>
      <c r="P2" s="298"/>
      <c r="Q2" s="298"/>
      <c r="R2" s="298"/>
      <c r="S2" s="298" t="s">
        <v>411</v>
      </c>
      <c r="T2" s="298"/>
      <c r="U2" s="298"/>
      <c r="V2" s="298"/>
      <c r="W2" s="298" t="s">
        <v>423</v>
      </c>
      <c r="X2" s="298"/>
      <c r="Y2" s="298"/>
      <c r="Z2" s="298"/>
    </row>
    <row r="3" customFormat="false" ht="67.5" hidden="false" customHeight="true" outlineLevel="0" collapsed="false">
      <c r="A3" s="299" t="s">
        <v>408</v>
      </c>
      <c r="B3" s="297" t="s">
        <v>414</v>
      </c>
      <c r="C3" s="297" t="s">
        <v>424</v>
      </c>
      <c r="D3" s="300" t="s">
        <v>425</v>
      </c>
      <c r="E3" s="301" t="s">
        <v>426</v>
      </c>
      <c r="F3" s="300" t="s">
        <v>427</v>
      </c>
      <c r="G3" s="297" t="s">
        <v>424</v>
      </c>
      <c r="H3" s="300" t="s">
        <v>425</v>
      </c>
      <c r="I3" s="301" t="s">
        <v>428</v>
      </c>
      <c r="J3" s="300" t="s">
        <v>429</v>
      </c>
      <c r="K3" s="297" t="s">
        <v>424</v>
      </c>
      <c r="L3" s="300" t="s">
        <v>425</v>
      </c>
      <c r="M3" s="301" t="s">
        <v>426</v>
      </c>
      <c r="N3" s="300" t="s">
        <v>427</v>
      </c>
      <c r="O3" s="297" t="s">
        <v>424</v>
      </c>
      <c r="P3" s="300" t="s">
        <v>425</v>
      </c>
      <c r="Q3" s="301" t="s">
        <v>428</v>
      </c>
      <c r="R3" s="300" t="s">
        <v>429</v>
      </c>
      <c r="S3" s="297" t="s">
        <v>424</v>
      </c>
      <c r="T3" s="300" t="s">
        <v>425</v>
      </c>
      <c r="U3" s="301" t="s">
        <v>428</v>
      </c>
      <c r="V3" s="300" t="s">
        <v>429</v>
      </c>
      <c r="W3" s="302" t="s">
        <v>424</v>
      </c>
      <c r="X3" s="303" t="s">
        <v>425</v>
      </c>
      <c r="Y3" s="301" t="s">
        <v>428</v>
      </c>
      <c r="Z3" s="303" t="s">
        <v>429</v>
      </c>
    </row>
    <row r="4" customFormat="false" ht="11.85" hidden="false" customHeight="true" outlineLevel="1" collapsed="false">
      <c r="A4" s="304" t="n">
        <v>560002</v>
      </c>
      <c r="B4" s="305" t="s">
        <v>12</v>
      </c>
      <c r="C4" s="306" t="n">
        <v>985199</v>
      </c>
      <c r="D4" s="289" t="n">
        <f aca="false">C4*$A$1</f>
        <v>156450</v>
      </c>
      <c r="E4" s="307" t="n">
        <f aca="false">D4*0.95</f>
        <v>148628</v>
      </c>
      <c r="F4" s="289" t="n">
        <f aca="false">D4-E4</f>
        <v>7822</v>
      </c>
      <c r="G4" s="306" t="n">
        <v>581244</v>
      </c>
      <c r="H4" s="289" t="n">
        <f aca="false">G4*$A$1</f>
        <v>92302</v>
      </c>
      <c r="I4" s="307" t="n">
        <f aca="false">H4*0.95</f>
        <v>87687</v>
      </c>
      <c r="J4" s="289" t="n">
        <f aca="false">H4-I4</f>
        <v>4615</v>
      </c>
      <c r="K4" s="306" t="n">
        <v>133165</v>
      </c>
      <c r="L4" s="289" t="n">
        <f aca="false">K4*$A$1</f>
        <v>21147</v>
      </c>
      <c r="M4" s="307" t="n">
        <f aca="false">L4*0.95</f>
        <v>20090</v>
      </c>
      <c r="N4" s="289" t="n">
        <f aca="false">L4-M4</f>
        <v>1057</v>
      </c>
      <c r="O4" s="306" t="n">
        <v>621092</v>
      </c>
      <c r="P4" s="289" t="n">
        <f aca="false">O4*$A$1</f>
        <v>98629</v>
      </c>
      <c r="Q4" s="307" t="n">
        <f aca="false">P4*0.95</f>
        <v>93698</v>
      </c>
      <c r="R4" s="289" t="n">
        <f aca="false">P4-Q4</f>
        <v>4931</v>
      </c>
      <c r="S4" s="306" t="n">
        <v>3181460</v>
      </c>
      <c r="T4" s="289" t="n">
        <f aca="false">S4*$A$1</f>
        <v>505216</v>
      </c>
      <c r="U4" s="307" t="n">
        <f aca="false">T4*0.95</f>
        <v>479955</v>
      </c>
      <c r="V4" s="289" t="n">
        <f aca="false">T4-U4</f>
        <v>25261</v>
      </c>
      <c r="W4" s="308" t="n">
        <v>5502160</v>
      </c>
      <c r="X4" s="308" t="n">
        <f aca="false">SUBTOTAL(9,T4,P4,L4,H4,D4)</f>
        <v>873744</v>
      </c>
      <c r="Y4" s="307" t="n">
        <f aca="false">SUBTOTAL(9,U4,Q4,M4,I4,E4)</f>
        <v>830058</v>
      </c>
      <c r="Z4" s="308" t="n">
        <f aca="false">X4-Y4</f>
        <v>43686</v>
      </c>
      <c r="AA4" s="277"/>
      <c r="AB4" s="277"/>
    </row>
    <row r="5" customFormat="false" ht="11.85" hidden="false" customHeight="true" outlineLevel="1" collapsed="false">
      <c r="A5" s="304" t="n">
        <v>560014</v>
      </c>
      <c r="B5" s="305" t="s">
        <v>22</v>
      </c>
      <c r="C5" s="306" t="n">
        <v>156688</v>
      </c>
      <c r="D5" s="289" t="n">
        <f aca="false">C5*$A$1</f>
        <v>24882</v>
      </c>
      <c r="E5" s="307" t="n">
        <f aca="false">D5*0.95</f>
        <v>23638</v>
      </c>
      <c r="F5" s="289" t="n">
        <f aca="false">D5-E5</f>
        <v>1244</v>
      </c>
      <c r="G5" s="306" t="n">
        <v>247447</v>
      </c>
      <c r="H5" s="289" t="n">
        <f aca="false">G5*$A$1</f>
        <v>39295</v>
      </c>
      <c r="I5" s="307" t="n">
        <f aca="false">H5*0.95</f>
        <v>37330</v>
      </c>
      <c r="J5" s="289" t="n">
        <f aca="false">H5-I5</f>
        <v>1965</v>
      </c>
      <c r="K5" s="306" t="n">
        <v>173540</v>
      </c>
      <c r="L5" s="289" t="n">
        <f aca="false">K5*$A$1</f>
        <v>27558</v>
      </c>
      <c r="M5" s="307" t="n">
        <f aca="false">L5*0.95</f>
        <v>26180</v>
      </c>
      <c r="N5" s="289" t="n">
        <f aca="false">L5-M5</f>
        <v>1378</v>
      </c>
      <c r="O5" s="306" t="n">
        <v>220288</v>
      </c>
      <c r="P5" s="289" t="n">
        <f aca="false">O5*$A$1</f>
        <v>34982</v>
      </c>
      <c r="Q5" s="307" t="n">
        <f aca="false">P5*0.95</f>
        <v>33233</v>
      </c>
      <c r="R5" s="289" t="n">
        <f aca="false">P5-Q5</f>
        <v>1749</v>
      </c>
      <c r="S5" s="306" t="n">
        <v>668068</v>
      </c>
      <c r="T5" s="289" t="n">
        <f aca="false">S5*$A$1</f>
        <v>106089</v>
      </c>
      <c r="U5" s="307" t="n">
        <f aca="false">T5*0.95</f>
        <v>100785</v>
      </c>
      <c r="V5" s="289" t="n">
        <f aca="false">T5-U5</f>
        <v>5304</v>
      </c>
      <c r="W5" s="308" t="n">
        <v>1466031</v>
      </c>
      <c r="X5" s="308" t="n">
        <f aca="false">SUBTOTAL(9,T5,P5,L5,H5,D5)</f>
        <v>232806</v>
      </c>
      <c r="Y5" s="307" t="n">
        <f aca="false">SUBTOTAL(9,U5,Q5,M5,I5,E5)</f>
        <v>221166</v>
      </c>
      <c r="Z5" s="308" t="n">
        <f aca="false">X5-Y5</f>
        <v>11640</v>
      </c>
      <c r="AA5" s="277"/>
      <c r="AB5" s="277"/>
    </row>
    <row r="6" customFormat="false" ht="11.85" hidden="false" customHeight="true" outlineLevel="1" collapsed="false">
      <c r="A6" s="304" t="n">
        <v>560017</v>
      </c>
      <c r="B6" s="305" t="s">
        <v>23</v>
      </c>
      <c r="C6" s="306" t="n">
        <v>2234922</v>
      </c>
      <c r="D6" s="289" t="n">
        <f aca="false">C6*$A$1</f>
        <v>354906</v>
      </c>
      <c r="E6" s="307" t="n">
        <f aca="false">D6*0.95</f>
        <v>337161</v>
      </c>
      <c r="F6" s="289" t="n">
        <f aca="false">D6-E6</f>
        <v>17745</v>
      </c>
      <c r="G6" s="306" t="n">
        <v>4696725</v>
      </c>
      <c r="H6" s="289" t="n">
        <f aca="false">G6*$A$1</f>
        <v>745840</v>
      </c>
      <c r="I6" s="307" t="n">
        <f aca="false">H6*0.95</f>
        <v>708548</v>
      </c>
      <c r="J6" s="289" t="n">
        <f aca="false">H6-I6</f>
        <v>37292</v>
      </c>
      <c r="K6" s="306" t="n">
        <v>1057715</v>
      </c>
      <c r="L6" s="289" t="n">
        <f aca="false">K6*$A$1</f>
        <v>167965</v>
      </c>
      <c r="M6" s="307" t="n">
        <f aca="false">L6*0.95</f>
        <v>159567</v>
      </c>
      <c r="N6" s="289" t="n">
        <f aca="false">L6-M6</f>
        <v>8398</v>
      </c>
      <c r="O6" s="306" t="n">
        <v>2586695</v>
      </c>
      <c r="P6" s="289" t="n">
        <f aca="false">O6*$A$1</f>
        <v>410767</v>
      </c>
      <c r="Q6" s="307" t="n">
        <f aca="false">P6*0.95</f>
        <v>390229</v>
      </c>
      <c r="R6" s="289" t="n">
        <f aca="false">P6-Q6</f>
        <v>20538</v>
      </c>
      <c r="S6" s="306" t="n">
        <v>30725648</v>
      </c>
      <c r="T6" s="289" t="n">
        <f aca="false">S6*$A$1</f>
        <v>4879233</v>
      </c>
      <c r="U6" s="307" t="n">
        <f aca="false">T6*0.95</f>
        <v>4635271</v>
      </c>
      <c r="V6" s="289" t="n">
        <f aca="false">T6-U6</f>
        <v>243962</v>
      </c>
      <c r="W6" s="308" t="n">
        <v>41301705</v>
      </c>
      <c r="X6" s="308" t="n">
        <f aca="false">SUBTOTAL(9,T6,P6,L6,H6,D6)</f>
        <v>6558711</v>
      </c>
      <c r="Y6" s="307" t="n">
        <f aca="false">SUBTOTAL(9,U6,Q6,M6,I6,E6)</f>
        <v>6230776</v>
      </c>
      <c r="Z6" s="308" t="n">
        <f aca="false">X6-Y6</f>
        <v>327935</v>
      </c>
      <c r="AA6" s="277"/>
      <c r="AB6" s="277"/>
    </row>
    <row r="7" customFormat="false" ht="11.85" hidden="false" customHeight="true" outlineLevel="1" collapsed="false">
      <c r="A7" s="304" t="n">
        <v>560019</v>
      </c>
      <c r="B7" s="305" t="s">
        <v>24</v>
      </c>
      <c r="C7" s="306" t="n">
        <v>4076987</v>
      </c>
      <c r="D7" s="289" t="n">
        <f aca="false">C7*$A$1</f>
        <v>647426</v>
      </c>
      <c r="E7" s="307" t="n">
        <f aca="false">D7*0.95</f>
        <v>615055</v>
      </c>
      <c r="F7" s="289" t="n">
        <f aca="false">D7-E7</f>
        <v>32371</v>
      </c>
      <c r="G7" s="306" t="n">
        <v>8210720</v>
      </c>
      <c r="H7" s="289" t="n">
        <f aca="false">G7*$A$1</f>
        <v>1303862</v>
      </c>
      <c r="I7" s="307" t="n">
        <f aca="false">H7*0.95</f>
        <v>1238669</v>
      </c>
      <c r="J7" s="289" t="n">
        <f aca="false">H7-I7</f>
        <v>65193</v>
      </c>
      <c r="K7" s="306" t="n">
        <v>3131791</v>
      </c>
      <c r="L7" s="289" t="n">
        <f aca="false">K7*$A$1</f>
        <v>497328</v>
      </c>
      <c r="M7" s="307" t="n">
        <f aca="false">L7*0.95</f>
        <v>472462</v>
      </c>
      <c r="N7" s="289" t="n">
        <f aca="false">L7-M7</f>
        <v>24866</v>
      </c>
      <c r="O7" s="306" t="n">
        <v>3994417</v>
      </c>
      <c r="P7" s="289" t="n">
        <f aca="false">O7*$A$1</f>
        <v>634313</v>
      </c>
      <c r="Q7" s="307" t="n">
        <f aca="false">P7*0.95</f>
        <v>602597</v>
      </c>
      <c r="R7" s="289" t="n">
        <f aca="false">P7-Q7</f>
        <v>31716</v>
      </c>
      <c r="S7" s="306" t="n">
        <v>35246069</v>
      </c>
      <c r="T7" s="289" t="n">
        <f aca="false">S7*$A$1</f>
        <v>5597076</v>
      </c>
      <c r="U7" s="307" t="n">
        <f aca="false">T7*0.95</f>
        <v>5317222</v>
      </c>
      <c r="V7" s="289" t="n">
        <f aca="false">T7-U7</f>
        <v>279854</v>
      </c>
      <c r="W7" s="308" t="n">
        <v>54659984</v>
      </c>
      <c r="X7" s="308" t="n">
        <f aca="false">SUBTOTAL(9,T7,P7,L7,H7,D7)</f>
        <v>8680005</v>
      </c>
      <c r="Y7" s="307" t="n">
        <f aca="false">SUBTOTAL(9,U7,Q7,M7,I7,E7)</f>
        <v>8246005</v>
      </c>
      <c r="Z7" s="308" t="n">
        <f aca="false">X7-Y7</f>
        <v>434000</v>
      </c>
      <c r="AA7" s="277"/>
      <c r="AB7" s="277"/>
    </row>
    <row r="8" customFormat="false" ht="11.85" hidden="false" customHeight="true" outlineLevel="1" collapsed="false">
      <c r="A8" s="304" t="n">
        <v>560021</v>
      </c>
      <c r="B8" s="305" t="s">
        <v>25</v>
      </c>
      <c r="C8" s="306" t="n">
        <v>3689241</v>
      </c>
      <c r="D8" s="289" t="n">
        <f aca="false">C8*$A$1</f>
        <v>585851</v>
      </c>
      <c r="E8" s="307" t="n">
        <f aca="false">D8*0.95</f>
        <v>556558</v>
      </c>
      <c r="F8" s="289" t="n">
        <f aca="false">D8-E8</f>
        <v>29293</v>
      </c>
      <c r="G8" s="306" t="n">
        <v>4443911</v>
      </c>
      <c r="H8" s="289" t="n">
        <f aca="false">G8*$A$1</f>
        <v>705693</v>
      </c>
      <c r="I8" s="307" t="n">
        <f aca="false">H8*0.95</f>
        <v>670408</v>
      </c>
      <c r="J8" s="289" t="n">
        <f aca="false">H8-I8</f>
        <v>35285</v>
      </c>
      <c r="K8" s="306" t="n">
        <v>1849726</v>
      </c>
      <c r="L8" s="289" t="n">
        <f aca="false">K8*$A$1</f>
        <v>293736</v>
      </c>
      <c r="M8" s="307" t="n">
        <f aca="false">L8*0.95</f>
        <v>279049</v>
      </c>
      <c r="N8" s="289" t="n">
        <f aca="false">L8-M8</f>
        <v>14687</v>
      </c>
      <c r="O8" s="306" t="n">
        <v>5413385</v>
      </c>
      <c r="P8" s="289" t="n">
        <f aca="false">O8*$A$1</f>
        <v>859646</v>
      </c>
      <c r="Q8" s="307" t="n">
        <f aca="false">P8*0.95</f>
        <v>816664</v>
      </c>
      <c r="R8" s="289" t="n">
        <f aca="false">P8-Q8</f>
        <v>42982</v>
      </c>
      <c r="S8" s="306" t="n">
        <v>52717174</v>
      </c>
      <c r="T8" s="289" t="n">
        <f aca="false">S8*$A$1</f>
        <v>8371487</v>
      </c>
      <c r="U8" s="307" t="n">
        <f aca="false">T8*0.95</f>
        <v>7952913</v>
      </c>
      <c r="V8" s="289" t="n">
        <f aca="false">T8-U8</f>
        <v>418574</v>
      </c>
      <c r="W8" s="308" t="n">
        <v>68113437</v>
      </c>
      <c r="X8" s="308" t="n">
        <f aca="false">SUBTOTAL(9,T8,P8,L8,H8,D8)</f>
        <v>10816413</v>
      </c>
      <c r="Y8" s="307" t="n">
        <f aca="false">SUBTOTAL(9,U8,Q8,M8,I8,E8)</f>
        <v>10275592</v>
      </c>
      <c r="Z8" s="308" t="n">
        <f aca="false">X8-Y8</f>
        <v>540821</v>
      </c>
      <c r="AA8" s="277"/>
      <c r="AB8" s="277"/>
    </row>
    <row r="9" customFormat="false" ht="11.85" hidden="false" customHeight="true" outlineLevel="1" collapsed="false">
      <c r="A9" s="304" t="n">
        <v>560022</v>
      </c>
      <c r="B9" s="305" t="s">
        <v>26</v>
      </c>
      <c r="C9" s="306" t="n">
        <v>5116602</v>
      </c>
      <c r="D9" s="289" t="n">
        <f aca="false">C9*$A$1</f>
        <v>812516</v>
      </c>
      <c r="E9" s="307" t="n">
        <f aca="false">D9*0.95</f>
        <v>771890</v>
      </c>
      <c r="F9" s="289" t="n">
        <f aca="false">D9-E9</f>
        <v>40626</v>
      </c>
      <c r="G9" s="306" t="n">
        <v>9289458</v>
      </c>
      <c r="H9" s="289" t="n">
        <f aca="false">G9*$A$1</f>
        <v>1475166</v>
      </c>
      <c r="I9" s="307" t="n">
        <f aca="false">H9*0.95</f>
        <v>1401408</v>
      </c>
      <c r="J9" s="289" t="n">
        <f aca="false">H9-I9</f>
        <v>73758</v>
      </c>
      <c r="K9" s="306" t="n">
        <v>1575390</v>
      </c>
      <c r="L9" s="289" t="n">
        <f aca="false">K9*$A$1</f>
        <v>250172</v>
      </c>
      <c r="M9" s="307" t="n">
        <f aca="false">L9*0.95</f>
        <v>237663</v>
      </c>
      <c r="N9" s="289" t="n">
        <f aca="false">L9-M9</f>
        <v>12509</v>
      </c>
      <c r="O9" s="306" t="n">
        <v>3740774</v>
      </c>
      <c r="P9" s="289" t="n">
        <f aca="false">O9*$A$1</f>
        <v>594035</v>
      </c>
      <c r="Q9" s="307" t="n">
        <f aca="false">P9*0.95</f>
        <v>564333</v>
      </c>
      <c r="R9" s="289" t="n">
        <f aca="false">P9-Q9</f>
        <v>29702</v>
      </c>
      <c r="S9" s="306" t="n">
        <v>41030571</v>
      </c>
      <c r="T9" s="289" t="n">
        <f aca="false">S9*$A$1</f>
        <v>6515655</v>
      </c>
      <c r="U9" s="307" t="n">
        <f aca="false">T9*0.95</f>
        <v>6189872</v>
      </c>
      <c r="V9" s="289" t="n">
        <f aca="false">T9-U9</f>
        <v>325783</v>
      </c>
      <c r="W9" s="308" t="n">
        <v>60752795</v>
      </c>
      <c r="X9" s="308" t="n">
        <f aca="false">SUBTOTAL(9,T9,P9,L9,H9,D9)</f>
        <v>9647544</v>
      </c>
      <c r="Y9" s="307" t="n">
        <f aca="false">SUBTOTAL(9,U9,Q9,M9,I9,E9)</f>
        <v>9165166</v>
      </c>
      <c r="Z9" s="308" t="n">
        <f aca="false">X9-Y9</f>
        <v>482378</v>
      </c>
      <c r="AA9" s="277"/>
      <c r="AB9" s="277"/>
    </row>
    <row r="10" customFormat="false" ht="11.85" hidden="false" customHeight="true" outlineLevel="1" collapsed="false">
      <c r="A10" s="304" t="n">
        <v>560024</v>
      </c>
      <c r="B10" s="305" t="s">
        <v>27</v>
      </c>
      <c r="C10" s="306" t="n">
        <v>3114964</v>
      </c>
      <c r="D10" s="289" t="n">
        <f aca="false">C10*$A$1</f>
        <v>494656</v>
      </c>
      <c r="E10" s="307" t="n">
        <f aca="false">D10*0.95</f>
        <v>469923</v>
      </c>
      <c r="F10" s="289" t="n">
        <f aca="false">D10-E10</f>
        <v>24733</v>
      </c>
      <c r="G10" s="306" t="n">
        <v>4571169</v>
      </c>
      <c r="H10" s="289" t="n">
        <f aca="false">G10*$A$1</f>
        <v>725902</v>
      </c>
      <c r="I10" s="307" t="n">
        <f aca="false">H10*0.95</f>
        <v>689607</v>
      </c>
      <c r="J10" s="289" t="n">
        <f aca="false">H10-I10</f>
        <v>36295</v>
      </c>
      <c r="K10" s="306" t="n">
        <v>1973293</v>
      </c>
      <c r="L10" s="289" t="n">
        <f aca="false">K10*$A$1</f>
        <v>313359</v>
      </c>
      <c r="M10" s="307" t="n">
        <f aca="false">L10*0.95</f>
        <v>297691</v>
      </c>
      <c r="N10" s="289" t="n">
        <f aca="false">L10-M10</f>
        <v>15668</v>
      </c>
      <c r="O10" s="306" t="n">
        <v>5578105</v>
      </c>
      <c r="P10" s="289" t="n">
        <f aca="false">O10*$A$1</f>
        <v>885803</v>
      </c>
      <c r="Q10" s="307" t="n">
        <f aca="false">P10*0.95</f>
        <v>841513</v>
      </c>
      <c r="R10" s="289" t="n">
        <f aca="false">P10-Q10</f>
        <v>44290</v>
      </c>
      <c r="S10" s="306" t="n">
        <v>37686108</v>
      </c>
      <c r="T10" s="289" t="n">
        <f aca="false">S10*$A$1</f>
        <v>5984554</v>
      </c>
      <c r="U10" s="307" t="n">
        <f aca="false">T10*0.95</f>
        <v>5685326</v>
      </c>
      <c r="V10" s="289" t="n">
        <f aca="false">T10-U10</f>
        <v>299228</v>
      </c>
      <c r="W10" s="308" t="n">
        <v>52923639</v>
      </c>
      <c r="X10" s="308" t="n">
        <f aca="false">SUBTOTAL(9,T10,P10,L10,H10,D10)</f>
        <v>8404274</v>
      </c>
      <c r="Y10" s="307" t="n">
        <f aca="false">SUBTOTAL(9,U10,Q10,M10,I10,E10)</f>
        <v>7984060</v>
      </c>
      <c r="Z10" s="308" t="n">
        <f aca="false">X10-Y10</f>
        <v>420214</v>
      </c>
      <c r="AA10" s="277"/>
      <c r="AB10" s="277"/>
    </row>
    <row r="11" customFormat="false" ht="11.85" hidden="false" customHeight="true" outlineLevel="1" collapsed="false">
      <c r="A11" s="304" t="n">
        <v>560026</v>
      </c>
      <c r="B11" s="305" t="s">
        <v>28</v>
      </c>
      <c r="C11" s="306" t="n">
        <v>5942843</v>
      </c>
      <c r="D11" s="289" t="n">
        <f aca="false">C11*$A$1</f>
        <v>943723</v>
      </c>
      <c r="E11" s="307" t="n">
        <f aca="false">D11*0.95</f>
        <v>896537</v>
      </c>
      <c r="F11" s="289" t="n">
        <f aca="false">D11-E11</f>
        <v>47186</v>
      </c>
      <c r="G11" s="306" t="n">
        <v>5401198</v>
      </c>
      <c r="H11" s="289" t="n">
        <f aca="false">G11*$A$1</f>
        <v>857710</v>
      </c>
      <c r="I11" s="307" t="n">
        <f aca="false">H11*0.95</f>
        <v>814825</v>
      </c>
      <c r="J11" s="289" t="n">
        <f aca="false">H11-I11</f>
        <v>42885</v>
      </c>
      <c r="K11" s="306" t="n">
        <v>1855855</v>
      </c>
      <c r="L11" s="289" t="n">
        <f aca="false">K11*$A$1</f>
        <v>294710</v>
      </c>
      <c r="M11" s="307" t="n">
        <f aca="false">L11*0.95</f>
        <v>279975</v>
      </c>
      <c r="N11" s="289" t="n">
        <f aca="false">L11-M11</f>
        <v>14735</v>
      </c>
      <c r="O11" s="306" t="n">
        <v>19840954</v>
      </c>
      <c r="P11" s="289" t="n">
        <f aca="false">O11*$A$1</f>
        <v>3150743</v>
      </c>
      <c r="Q11" s="307" t="n">
        <f aca="false">P11*0.95</f>
        <v>2993206</v>
      </c>
      <c r="R11" s="289" t="n">
        <f aca="false">P11-Q11</f>
        <v>157537</v>
      </c>
      <c r="S11" s="306" t="n">
        <v>34412763</v>
      </c>
      <c r="T11" s="289" t="n">
        <f aca="false">S11*$A$1</f>
        <v>5464747</v>
      </c>
      <c r="U11" s="307" t="n">
        <f aca="false">T11*0.95</f>
        <v>5191510</v>
      </c>
      <c r="V11" s="289" t="n">
        <f aca="false">T11-U11</f>
        <v>273237</v>
      </c>
      <c r="W11" s="308" t="n">
        <v>67453613</v>
      </c>
      <c r="X11" s="308" t="n">
        <f aca="false">SUBTOTAL(9,T11,P11,L11,H11,D11)</f>
        <v>10711633</v>
      </c>
      <c r="Y11" s="307" t="n">
        <f aca="false">SUBTOTAL(9,U11,Q11,M11,I11,E11)</f>
        <v>10176053</v>
      </c>
      <c r="Z11" s="308" t="n">
        <f aca="false">X11-Y11</f>
        <v>535580</v>
      </c>
      <c r="AA11" s="277"/>
      <c r="AB11" s="277"/>
    </row>
    <row r="12" customFormat="false" ht="11.85" hidden="false" customHeight="true" outlineLevel="1" collapsed="false">
      <c r="A12" s="304" t="n">
        <v>560031</v>
      </c>
      <c r="B12" s="305" t="s">
        <v>29</v>
      </c>
      <c r="C12" s="306" t="n">
        <v>1097275</v>
      </c>
      <c r="D12" s="289" t="n">
        <f aca="false">C12*$A$1</f>
        <v>174247</v>
      </c>
      <c r="E12" s="307" t="n">
        <f aca="false">D12*0.95</f>
        <v>165535</v>
      </c>
      <c r="F12" s="289" t="n">
        <f aca="false">D12-E12</f>
        <v>8712</v>
      </c>
      <c r="G12" s="306" t="n">
        <v>6409026</v>
      </c>
      <c r="H12" s="289" t="n">
        <f aca="false">G12*$A$1</f>
        <v>1017753</v>
      </c>
      <c r="I12" s="307" t="n">
        <f aca="false">H12*0.95</f>
        <v>966865</v>
      </c>
      <c r="J12" s="289" t="n">
        <f aca="false">H12-I12</f>
        <v>50888</v>
      </c>
      <c r="K12" s="306" t="n">
        <v>575640</v>
      </c>
      <c r="L12" s="289" t="n">
        <f aca="false">K12*$A$1</f>
        <v>91412</v>
      </c>
      <c r="M12" s="307" t="n">
        <f aca="false">L12*0.95</f>
        <v>86841</v>
      </c>
      <c r="N12" s="289" t="n">
        <f aca="false">L12-M12</f>
        <v>4571</v>
      </c>
      <c r="O12" s="306" t="n">
        <v>17791255</v>
      </c>
      <c r="P12" s="289" t="n">
        <f aca="false">O12*$A$1</f>
        <v>2825251</v>
      </c>
      <c r="Q12" s="307" t="n">
        <f aca="false">P12*0.95</f>
        <v>2683988</v>
      </c>
      <c r="R12" s="289" t="n">
        <f aca="false">P12-Q12</f>
        <v>141263</v>
      </c>
      <c r="S12" s="306" t="n">
        <v>3243478</v>
      </c>
      <c r="T12" s="289" t="n">
        <f aca="false">S12*$A$1</f>
        <v>515064</v>
      </c>
      <c r="U12" s="307" t="n">
        <f aca="false">T12*0.95</f>
        <v>489311</v>
      </c>
      <c r="V12" s="289" t="n">
        <f aca="false">T12-U12</f>
        <v>25753</v>
      </c>
      <c r="W12" s="308" t="n">
        <v>29116674</v>
      </c>
      <c r="X12" s="308" t="n">
        <f aca="false">SUBTOTAL(9,T12,P12,L12,H12,D12)</f>
        <v>4623727</v>
      </c>
      <c r="Y12" s="307" t="n">
        <f aca="false">SUBTOTAL(9,U12,Q12,M12,I12,E12)</f>
        <v>4392540</v>
      </c>
      <c r="Z12" s="308" t="n">
        <f aca="false">X12-Y12</f>
        <v>231187</v>
      </c>
      <c r="AA12" s="277"/>
      <c r="AB12" s="277"/>
    </row>
    <row r="13" customFormat="false" ht="11.85" hidden="false" customHeight="true" outlineLevel="1" collapsed="false">
      <c r="A13" s="304" t="n">
        <v>560032</v>
      </c>
      <c r="B13" s="305" t="s">
        <v>30</v>
      </c>
      <c r="C13" s="306" t="n">
        <v>1483724</v>
      </c>
      <c r="D13" s="289" t="n">
        <f aca="false">C13*$A$1</f>
        <v>235615</v>
      </c>
      <c r="E13" s="307" t="n">
        <f aca="false">D13*0.95</f>
        <v>223834</v>
      </c>
      <c r="F13" s="289" t="n">
        <f aca="false">D13-E13</f>
        <v>11781</v>
      </c>
      <c r="G13" s="306" t="n">
        <v>3116104</v>
      </c>
      <c r="H13" s="289" t="n">
        <f aca="false">G13*$A$1</f>
        <v>494837</v>
      </c>
      <c r="I13" s="307" t="n">
        <f aca="false">H13*0.95</f>
        <v>470095</v>
      </c>
      <c r="J13" s="289" t="n">
        <f aca="false">H13-I13</f>
        <v>24742</v>
      </c>
      <c r="K13" s="306" t="n">
        <v>224786</v>
      </c>
      <c r="L13" s="289" t="n">
        <f aca="false">K13*$A$1</f>
        <v>35696</v>
      </c>
      <c r="M13" s="307" t="n">
        <f aca="false">L13*0.95</f>
        <v>33911</v>
      </c>
      <c r="N13" s="289" t="n">
        <f aca="false">L13-M13</f>
        <v>1785</v>
      </c>
      <c r="O13" s="306" t="n">
        <v>6549273</v>
      </c>
      <c r="P13" s="289" t="n">
        <f aca="false">O13*$A$1</f>
        <v>1040025</v>
      </c>
      <c r="Q13" s="307" t="n">
        <f aca="false">P13*0.95</f>
        <v>988024</v>
      </c>
      <c r="R13" s="289" t="n">
        <f aca="false">P13-Q13</f>
        <v>52001</v>
      </c>
      <c r="S13" s="306" t="n">
        <v>1550320</v>
      </c>
      <c r="T13" s="289" t="n">
        <f aca="false">S13*$A$1</f>
        <v>246191</v>
      </c>
      <c r="U13" s="307" t="n">
        <f aca="false">T13*0.95</f>
        <v>233881</v>
      </c>
      <c r="V13" s="289" t="n">
        <f aca="false">T13-U13</f>
        <v>12310</v>
      </c>
      <c r="W13" s="308" t="n">
        <v>12924207</v>
      </c>
      <c r="X13" s="308" t="n">
        <f aca="false">SUBTOTAL(9,T13,P13,L13,H13,D13)</f>
        <v>2052364</v>
      </c>
      <c r="Y13" s="307" t="n">
        <f aca="false">SUBTOTAL(9,U13,Q13,M13,I13,E13)</f>
        <v>1949745</v>
      </c>
      <c r="Z13" s="308" t="n">
        <f aca="false">X13-Y13</f>
        <v>102619</v>
      </c>
      <c r="AA13" s="277"/>
      <c r="AB13" s="277"/>
    </row>
    <row r="14" customFormat="false" ht="11.85" hidden="false" customHeight="true" outlineLevel="1" collapsed="false">
      <c r="A14" s="304" t="n">
        <v>560033</v>
      </c>
      <c r="B14" s="305" t="s">
        <v>31</v>
      </c>
      <c r="C14" s="306" t="n">
        <v>1886937</v>
      </c>
      <c r="D14" s="289" t="n">
        <f aca="false">C14*$A$1</f>
        <v>299646</v>
      </c>
      <c r="E14" s="307" t="n">
        <f aca="false">D14*0.95</f>
        <v>284664</v>
      </c>
      <c r="F14" s="289" t="n">
        <f aca="false">D14-E14</f>
        <v>14982</v>
      </c>
      <c r="G14" s="306" t="n">
        <v>4911144</v>
      </c>
      <c r="H14" s="289" t="n">
        <f aca="false">G14*$A$1</f>
        <v>779890</v>
      </c>
      <c r="I14" s="307" t="n">
        <f aca="false">H14*0.95</f>
        <v>740896</v>
      </c>
      <c r="J14" s="289" t="n">
        <f aca="false">H14-I14</f>
        <v>38994</v>
      </c>
      <c r="K14" s="306" t="n">
        <v>385167</v>
      </c>
      <c r="L14" s="289" t="n">
        <f aca="false">K14*$A$1</f>
        <v>61165</v>
      </c>
      <c r="M14" s="307" t="n">
        <f aca="false">L14*0.95</f>
        <v>58107</v>
      </c>
      <c r="N14" s="289" t="n">
        <f aca="false">L14-M14</f>
        <v>3058</v>
      </c>
      <c r="O14" s="306" t="n">
        <v>11054305</v>
      </c>
      <c r="P14" s="289" t="n">
        <f aca="false">O14*$A$1</f>
        <v>1755424</v>
      </c>
      <c r="Q14" s="307" t="n">
        <f aca="false">P14*0.95</f>
        <v>1667653</v>
      </c>
      <c r="R14" s="289" t="n">
        <f aca="false">P14-Q14</f>
        <v>87771</v>
      </c>
      <c r="S14" s="306" t="n">
        <v>3698954</v>
      </c>
      <c r="T14" s="289" t="n">
        <f aca="false">S14*$A$1</f>
        <v>587394</v>
      </c>
      <c r="U14" s="307" t="n">
        <f aca="false">T14*0.95</f>
        <v>558024</v>
      </c>
      <c r="V14" s="289" t="n">
        <f aca="false">T14-U14</f>
        <v>29370</v>
      </c>
      <c r="W14" s="308" t="n">
        <v>21936507</v>
      </c>
      <c r="X14" s="308" t="n">
        <f aca="false">SUBTOTAL(9,T14,P14,L14,H14,D14)</f>
        <v>3483519</v>
      </c>
      <c r="Y14" s="307" t="n">
        <f aca="false">SUBTOTAL(9,U14,Q14,M14,I14,E14)</f>
        <v>3309344</v>
      </c>
      <c r="Z14" s="308" t="n">
        <f aca="false">X14-Y14</f>
        <v>174175</v>
      </c>
      <c r="AA14" s="277"/>
      <c r="AB14" s="277"/>
    </row>
    <row r="15" customFormat="false" ht="11.85" hidden="false" customHeight="true" outlineLevel="1" collapsed="false">
      <c r="A15" s="304" t="n">
        <v>560034</v>
      </c>
      <c r="B15" s="305" t="s">
        <v>32</v>
      </c>
      <c r="C15" s="306" t="n">
        <v>2309520</v>
      </c>
      <c r="D15" s="289" t="n">
        <f aca="false">C15*$A$1</f>
        <v>366752</v>
      </c>
      <c r="E15" s="307" t="n">
        <f aca="false">D15*0.95</f>
        <v>348414</v>
      </c>
      <c r="F15" s="289" t="n">
        <f aca="false">D15-E15</f>
        <v>18338</v>
      </c>
      <c r="G15" s="306" t="n">
        <v>4985966</v>
      </c>
      <c r="H15" s="289" t="n">
        <f aca="false">G15*$A$1</f>
        <v>791771</v>
      </c>
      <c r="I15" s="307" t="n">
        <f aca="false">H15*0.95</f>
        <v>752182</v>
      </c>
      <c r="J15" s="289" t="n">
        <f aca="false">H15-I15</f>
        <v>39589</v>
      </c>
      <c r="K15" s="306" t="n">
        <v>436571</v>
      </c>
      <c r="L15" s="289" t="n">
        <f aca="false">K15*$A$1</f>
        <v>69327</v>
      </c>
      <c r="M15" s="307" t="n">
        <f aca="false">L15*0.95</f>
        <v>65861</v>
      </c>
      <c r="N15" s="289" t="n">
        <f aca="false">L15-M15</f>
        <v>3466</v>
      </c>
      <c r="O15" s="306" t="n">
        <v>12351528</v>
      </c>
      <c r="P15" s="289" t="n">
        <f aca="false">O15*$A$1</f>
        <v>1961423</v>
      </c>
      <c r="Q15" s="307" t="n">
        <f aca="false">P15*0.95</f>
        <v>1863352</v>
      </c>
      <c r="R15" s="289" t="n">
        <f aca="false">P15-Q15</f>
        <v>98071</v>
      </c>
      <c r="S15" s="306" t="n">
        <v>2484677</v>
      </c>
      <c r="T15" s="289" t="n">
        <f aca="false">S15*$A$1</f>
        <v>394567</v>
      </c>
      <c r="U15" s="307" t="n">
        <f aca="false">T15*0.95</f>
        <v>374839</v>
      </c>
      <c r="V15" s="289" t="n">
        <f aca="false">T15-U15</f>
        <v>19728</v>
      </c>
      <c r="W15" s="308" t="n">
        <v>22568262</v>
      </c>
      <c r="X15" s="308" t="n">
        <f aca="false">SUBTOTAL(9,T15,P15,L15,H15,D15)</f>
        <v>3583840</v>
      </c>
      <c r="Y15" s="307" t="n">
        <f aca="false">SUBTOTAL(9,U15,Q15,M15,I15,E15)</f>
        <v>3404648</v>
      </c>
      <c r="Z15" s="308" t="n">
        <f aca="false">X15-Y15</f>
        <v>179192</v>
      </c>
      <c r="AA15" s="277"/>
      <c r="AB15" s="277"/>
    </row>
    <row r="16" customFormat="false" ht="11.85" hidden="false" customHeight="true" outlineLevel="1" collapsed="false">
      <c r="A16" s="304" t="n">
        <v>560035</v>
      </c>
      <c r="B16" s="305" t="s">
        <v>33</v>
      </c>
      <c r="C16" s="306" t="n">
        <v>1606689</v>
      </c>
      <c r="D16" s="289" t="n">
        <f aca="false">C16*$A$1</f>
        <v>255142</v>
      </c>
      <c r="E16" s="307" t="n">
        <f aca="false">D16*0.95</f>
        <v>242385</v>
      </c>
      <c r="F16" s="289" t="n">
        <f aca="false">D16-E16</f>
        <v>12757</v>
      </c>
      <c r="G16" s="306" t="n">
        <v>5773728</v>
      </c>
      <c r="H16" s="289" t="n">
        <f aca="false">G16*$A$1</f>
        <v>916868</v>
      </c>
      <c r="I16" s="307" t="n">
        <f aca="false">H16*0.95</f>
        <v>871025</v>
      </c>
      <c r="J16" s="289" t="n">
        <f aca="false">H16-I16</f>
        <v>45843</v>
      </c>
      <c r="K16" s="306" t="n">
        <v>675214</v>
      </c>
      <c r="L16" s="289" t="n">
        <f aca="false">K16*$A$1</f>
        <v>107224</v>
      </c>
      <c r="M16" s="307" t="n">
        <f aca="false">L16*0.95</f>
        <v>101863</v>
      </c>
      <c r="N16" s="289" t="n">
        <f aca="false">L16-M16</f>
        <v>5361</v>
      </c>
      <c r="O16" s="306" t="n">
        <v>19935217</v>
      </c>
      <c r="P16" s="289" t="n">
        <f aca="false">O16*$A$1</f>
        <v>3165712</v>
      </c>
      <c r="Q16" s="307" t="n">
        <f aca="false">P16*0.95</f>
        <v>3007426</v>
      </c>
      <c r="R16" s="289" t="n">
        <f aca="false">P16-Q16</f>
        <v>158286</v>
      </c>
      <c r="S16" s="306" t="n">
        <v>4297225</v>
      </c>
      <c r="T16" s="289" t="n">
        <f aca="false">S16*$A$1</f>
        <v>682399</v>
      </c>
      <c r="U16" s="307" t="n">
        <f aca="false">T16*0.95</f>
        <v>648279</v>
      </c>
      <c r="V16" s="289" t="n">
        <f aca="false">T16-U16</f>
        <v>34120</v>
      </c>
      <c r="W16" s="308" t="n">
        <v>32288073</v>
      </c>
      <c r="X16" s="308" t="n">
        <f aca="false">SUBTOTAL(9,T16,P16,L16,H16,D16)</f>
        <v>5127345</v>
      </c>
      <c r="Y16" s="307" t="n">
        <f aca="false">SUBTOTAL(9,U16,Q16,M16,I16,E16)</f>
        <v>4870978</v>
      </c>
      <c r="Z16" s="308" t="n">
        <f aca="false">X16-Y16</f>
        <v>256367</v>
      </c>
      <c r="AA16" s="277"/>
      <c r="AB16" s="277"/>
    </row>
    <row r="17" customFormat="false" ht="11.85" hidden="false" customHeight="true" outlineLevel="1" collapsed="false">
      <c r="A17" s="304" t="n">
        <v>560036</v>
      </c>
      <c r="B17" s="305" t="s">
        <v>34</v>
      </c>
      <c r="C17" s="306" t="n">
        <v>787793</v>
      </c>
      <c r="D17" s="289" t="n">
        <f aca="false">C17*$A$1</f>
        <v>125102</v>
      </c>
      <c r="E17" s="307" t="n">
        <f aca="false">D17*0.95</f>
        <v>118847</v>
      </c>
      <c r="F17" s="289" t="n">
        <f aca="false">D17-E17</f>
        <v>6255</v>
      </c>
      <c r="G17" s="306" t="n">
        <v>1902196</v>
      </c>
      <c r="H17" s="289" t="n">
        <f aca="false">G17*$A$1</f>
        <v>302069</v>
      </c>
      <c r="I17" s="307" t="n">
        <f aca="false">H17*0.95</f>
        <v>286966</v>
      </c>
      <c r="J17" s="289" t="n">
        <f aca="false">H17-I17</f>
        <v>15103</v>
      </c>
      <c r="K17" s="306" t="n">
        <v>231320</v>
      </c>
      <c r="L17" s="289" t="n">
        <f aca="false">K17*$A$1</f>
        <v>36734</v>
      </c>
      <c r="M17" s="307" t="n">
        <f aca="false">L17*0.95</f>
        <v>34897</v>
      </c>
      <c r="N17" s="289" t="n">
        <f aca="false">L17-M17</f>
        <v>1837</v>
      </c>
      <c r="O17" s="306" t="n">
        <v>6538059</v>
      </c>
      <c r="P17" s="289" t="n">
        <f aca="false">O17*$A$1</f>
        <v>1038244</v>
      </c>
      <c r="Q17" s="307" t="n">
        <f aca="false">P17*0.95</f>
        <v>986332</v>
      </c>
      <c r="R17" s="289" t="n">
        <f aca="false">P17-Q17</f>
        <v>51912</v>
      </c>
      <c r="S17" s="306" t="n">
        <v>854642</v>
      </c>
      <c r="T17" s="289" t="n">
        <f aca="false">S17*$A$1</f>
        <v>135717</v>
      </c>
      <c r="U17" s="307" t="n">
        <f aca="false">T17*0.95</f>
        <v>128931</v>
      </c>
      <c r="V17" s="289" t="n">
        <f aca="false">T17-U17</f>
        <v>6786</v>
      </c>
      <c r="W17" s="308" t="n">
        <v>10314010</v>
      </c>
      <c r="X17" s="308" t="n">
        <f aca="false">SUBTOTAL(9,T17,P17,L17,H17,D17)</f>
        <v>1637866</v>
      </c>
      <c r="Y17" s="307" t="n">
        <f aca="false">SUBTOTAL(9,U17,Q17,M17,I17,E17)</f>
        <v>1555973</v>
      </c>
      <c r="Z17" s="308" t="n">
        <f aca="false">X17-Y17</f>
        <v>81893</v>
      </c>
      <c r="AA17" s="277"/>
      <c r="AB17" s="277"/>
    </row>
    <row r="18" customFormat="false" ht="11.85" hidden="false" customHeight="true" outlineLevel="1" collapsed="false">
      <c r="A18" s="304" t="n">
        <v>560039</v>
      </c>
      <c r="B18" s="305" t="s">
        <v>35</v>
      </c>
      <c r="C18" s="306" t="n">
        <v>10176412</v>
      </c>
      <c r="D18" s="289" t="n">
        <f aca="false">C18*$A$1</f>
        <v>1616014</v>
      </c>
      <c r="E18" s="307" t="n">
        <f aca="false">D18*0.95</f>
        <v>1535213</v>
      </c>
      <c r="F18" s="289" t="n">
        <f aca="false">D18-E18</f>
        <v>80801</v>
      </c>
      <c r="G18" s="306" t="n">
        <v>675447</v>
      </c>
      <c r="H18" s="289" t="n">
        <f aca="false">G18*$A$1</f>
        <v>107261</v>
      </c>
      <c r="I18" s="307" t="n">
        <f aca="false">H18*0.95</f>
        <v>101898</v>
      </c>
      <c r="J18" s="289" t="n">
        <f aca="false">H18-I18</f>
        <v>5363</v>
      </c>
      <c r="K18" s="306" t="n">
        <v>41129</v>
      </c>
      <c r="L18" s="289" t="n">
        <f aca="false">K18*$A$1</f>
        <v>6531</v>
      </c>
      <c r="M18" s="307" t="n">
        <f aca="false">L18*0.95</f>
        <v>6204</v>
      </c>
      <c r="N18" s="289" t="n">
        <f aca="false">L18-M18</f>
        <v>327</v>
      </c>
      <c r="O18" s="306" t="n">
        <v>5453773</v>
      </c>
      <c r="P18" s="289" t="n">
        <f aca="false">O18*$A$1</f>
        <v>866059</v>
      </c>
      <c r="Q18" s="307" t="n">
        <f aca="false">P18*0.95</f>
        <v>822756</v>
      </c>
      <c r="R18" s="289" t="n">
        <f aca="false">P18-Q18</f>
        <v>43303</v>
      </c>
      <c r="S18" s="306" t="n">
        <v>80932</v>
      </c>
      <c r="T18" s="289" t="n">
        <f aca="false">S18*$A$1</f>
        <v>12852</v>
      </c>
      <c r="U18" s="307" t="n">
        <f aca="false">T18*0.95</f>
        <v>12209</v>
      </c>
      <c r="V18" s="289" t="n">
        <f aca="false">T18-U18</f>
        <v>643</v>
      </c>
      <c r="W18" s="308" t="n">
        <v>16427693</v>
      </c>
      <c r="X18" s="308" t="n">
        <f aca="false">SUBTOTAL(9,T18,P18,L18,H18,D18)</f>
        <v>2608717</v>
      </c>
      <c r="Y18" s="307" t="n">
        <f aca="false">SUBTOTAL(9,U18,Q18,M18,I18,E18)</f>
        <v>2478280</v>
      </c>
      <c r="Z18" s="308" t="n">
        <f aca="false">X18-Y18</f>
        <v>130437</v>
      </c>
      <c r="AA18" s="277"/>
      <c r="AB18" s="277"/>
    </row>
    <row r="19" customFormat="false" ht="11.85" hidden="false" customHeight="true" outlineLevel="1" collapsed="false">
      <c r="A19" s="304" t="n">
        <v>560040</v>
      </c>
      <c r="B19" s="305" t="s">
        <v>36</v>
      </c>
      <c r="C19" s="306" t="n">
        <v>8084535</v>
      </c>
      <c r="D19" s="289" t="n">
        <f aca="false">C19*$A$1</f>
        <v>1283824</v>
      </c>
      <c r="E19" s="307" t="n">
        <f aca="false">D19*0.95</f>
        <v>1219633</v>
      </c>
      <c r="F19" s="289" t="n">
        <f aca="false">D19-E19</f>
        <v>64191</v>
      </c>
      <c r="G19" s="306" t="n">
        <v>1652195</v>
      </c>
      <c r="H19" s="289" t="n">
        <f aca="false">G19*$A$1</f>
        <v>262369</v>
      </c>
      <c r="I19" s="307" t="n">
        <f aca="false">H19*0.95</f>
        <v>249251</v>
      </c>
      <c r="J19" s="289" t="n">
        <f aca="false">H19-I19</f>
        <v>13118</v>
      </c>
      <c r="K19" s="306" t="n">
        <v>85541</v>
      </c>
      <c r="L19" s="289" t="n">
        <f aca="false">K19*$A$1</f>
        <v>13584</v>
      </c>
      <c r="M19" s="307" t="n">
        <f aca="false">L19*0.95</f>
        <v>12905</v>
      </c>
      <c r="N19" s="289" t="n">
        <f aca="false">L19-M19</f>
        <v>679</v>
      </c>
      <c r="O19" s="306" t="n">
        <v>15944889</v>
      </c>
      <c r="P19" s="289" t="n">
        <f aca="false">O19*$A$1</f>
        <v>2532048</v>
      </c>
      <c r="Q19" s="307" t="n">
        <f aca="false">P19*0.95</f>
        <v>2405446</v>
      </c>
      <c r="R19" s="289" t="n">
        <f aca="false">P19-Q19</f>
        <v>126602</v>
      </c>
      <c r="S19" s="306" t="n">
        <v>242378</v>
      </c>
      <c r="T19" s="289" t="n">
        <f aca="false">S19*$A$1</f>
        <v>38490</v>
      </c>
      <c r="U19" s="307" t="n">
        <f aca="false">T19*0.95</f>
        <v>36566</v>
      </c>
      <c r="V19" s="289" t="n">
        <f aca="false">T19-U19</f>
        <v>1924</v>
      </c>
      <c r="W19" s="308" t="n">
        <v>26009538</v>
      </c>
      <c r="X19" s="308" t="n">
        <f aca="false">SUBTOTAL(9,T19,P19,L19,H19,D19)</f>
        <v>4130315</v>
      </c>
      <c r="Y19" s="307" t="n">
        <f aca="false">SUBTOTAL(9,U19,Q19,M19,I19,E19)</f>
        <v>3923801</v>
      </c>
      <c r="Z19" s="308" t="n">
        <f aca="false">X19-Y19</f>
        <v>206514</v>
      </c>
      <c r="AA19" s="277"/>
      <c r="AB19" s="277"/>
    </row>
    <row r="20" customFormat="false" ht="11.85" hidden="false" customHeight="true" outlineLevel="1" collapsed="false">
      <c r="A20" s="304" t="n">
        <v>560041</v>
      </c>
      <c r="B20" s="305" t="s">
        <v>37</v>
      </c>
      <c r="C20" s="306" t="n">
        <v>6444010</v>
      </c>
      <c r="D20" s="289" t="n">
        <f aca="false">C20*$A$1</f>
        <v>1023309</v>
      </c>
      <c r="E20" s="307" t="n">
        <f aca="false">D20*0.95</f>
        <v>972144</v>
      </c>
      <c r="F20" s="289" t="n">
        <f aca="false">D20-E20</f>
        <v>51165</v>
      </c>
      <c r="G20" s="306" t="n">
        <v>520805</v>
      </c>
      <c r="H20" s="289" t="n">
        <f aca="false">G20*$A$1</f>
        <v>82704</v>
      </c>
      <c r="I20" s="307" t="n">
        <f aca="false">H20*0.95</f>
        <v>78569</v>
      </c>
      <c r="J20" s="289" t="n">
        <f aca="false">H20-I20</f>
        <v>4135</v>
      </c>
      <c r="K20" s="306" t="n">
        <v>58421</v>
      </c>
      <c r="L20" s="289" t="n">
        <f aca="false">K20*$A$1</f>
        <v>9277</v>
      </c>
      <c r="M20" s="307" t="n">
        <f aca="false">L20*0.95</f>
        <v>8813</v>
      </c>
      <c r="N20" s="289" t="n">
        <f aca="false">L20-M20</f>
        <v>464</v>
      </c>
      <c r="O20" s="306" t="n">
        <v>11384901</v>
      </c>
      <c r="P20" s="289" t="n">
        <f aca="false">O20*$A$1</f>
        <v>1807922</v>
      </c>
      <c r="Q20" s="307" t="n">
        <f aca="false">P20*0.95</f>
        <v>1717526</v>
      </c>
      <c r="R20" s="289" t="n">
        <f aca="false">P20-Q20</f>
        <v>90396</v>
      </c>
      <c r="S20" s="306" t="n">
        <v>193394</v>
      </c>
      <c r="T20" s="289" t="n">
        <f aca="false">S20*$A$1</f>
        <v>30711</v>
      </c>
      <c r="U20" s="307" t="n">
        <f aca="false">T20*0.95</f>
        <v>29175</v>
      </c>
      <c r="V20" s="289" t="n">
        <f aca="false">T20-U20</f>
        <v>1536</v>
      </c>
      <c r="W20" s="308" t="n">
        <v>18601531</v>
      </c>
      <c r="X20" s="308" t="n">
        <f aca="false">SUBTOTAL(9,T20,P20,L20,H20,D20)</f>
        <v>2953923</v>
      </c>
      <c r="Y20" s="307" t="n">
        <f aca="false">SUBTOTAL(9,U20,Q20,M20,I20,E20)</f>
        <v>2806227</v>
      </c>
      <c r="Z20" s="308" t="n">
        <f aca="false">X20-Y20</f>
        <v>147696</v>
      </c>
      <c r="AA20" s="277"/>
      <c r="AB20" s="277"/>
    </row>
    <row r="21" customFormat="false" ht="11.85" hidden="false" customHeight="true" outlineLevel="1" collapsed="false">
      <c r="A21" s="304" t="n">
        <v>560043</v>
      </c>
      <c r="B21" s="305" t="s">
        <v>38</v>
      </c>
      <c r="C21" s="306" t="n">
        <v>847054</v>
      </c>
      <c r="D21" s="289" t="n">
        <f aca="false">C21*$A$1</f>
        <v>134512</v>
      </c>
      <c r="E21" s="307" t="n">
        <f aca="false">D21*0.95</f>
        <v>127786</v>
      </c>
      <c r="F21" s="289" t="n">
        <f aca="false">D21-E21</f>
        <v>6726</v>
      </c>
      <c r="G21" s="306" t="n">
        <v>459955</v>
      </c>
      <c r="H21" s="289" t="n">
        <f aca="false">G21*$A$1</f>
        <v>73041</v>
      </c>
      <c r="I21" s="307" t="n">
        <f aca="false">H21*0.95</f>
        <v>69389</v>
      </c>
      <c r="J21" s="289" t="n">
        <f aca="false">H21-I21</f>
        <v>3652</v>
      </c>
      <c r="K21" s="306" t="n">
        <v>20811</v>
      </c>
      <c r="L21" s="289" t="n">
        <f aca="false">K21*$A$1</f>
        <v>3305</v>
      </c>
      <c r="M21" s="307" t="n">
        <f aca="false">L21*0.95</f>
        <v>3140</v>
      </c>
      <c r="N21" s="289" t="n">
        <f aca="false">L21-M21</f>
        <v>165</v>
      </c>
      <c r="O21" s="306" t="n">
        <v>399925</v>
      </c>
      <c r="P21" s="289" t="n">
        <f aca="false">O21*$A$1</f>
        <v>63508</v>
      </c>
      <c r="Q21" s="307" t="n">
        <f aca="false">P21*0.95</f>
        <v>60333</v>
      </c>
      <c r="R21" s="289" t="n">
        <f aca="false">P21-Q21</f>
        <v>3175</v>
      </c>
      <c r="S21" s="306" t="n">
        <v>16732792</v>
      </c>
      <c r="T21" s="289" t="n">
        <f aca="false">S21*$A$1</f>
        <v>2657167</v>
      </c>
      <c r="U21" s="307" t="n">
        <f aca="false">T21*0.95</f>
        <v>2524309</v>
      </c>
      <c r="V21" s="289" t="n">
        <f aca="false">T21-U21</f>
        <v>132858</v>
      </c>
      <c r="W21" s="308" t="n">
        <v>18460537</v>
      </c>
      <c r="X21" s="308" t="n">
        <f aca="false">SUBTOTAL(9,T21,P21,L21,H21,D21)</f>
        <v>2931533</v>
      </c>
      <c r="Y21" s="307" t="n">
        <f aca="false">SUBTOTAL(9,U21,Q21,M21,I21,E21)</f>
        <v>2784957</v>
      </c>
      <c r="Z21" s="308" t="n">
        <f aca="false">X21-Y21</f>
        <v>146576</v>
      </c>
      <c r="AA21" s="277"/>
      <c r="AB21" s="277"/>
    </row>
    <row r="22" customFormat="false" ht="11.85" hidden="false" customHeight="true" outlineLevel="1" collapsed="false">
      <c r="A22" s="304" t="n">
        <v>560045</v>
      </c>
      <c r="B22" s="305" t="s">
        <v>39</v>
      </c>
      <c r="C22" s="306" t="n">
        <v>51976</v>
      </c>
      <c r="D22" s="289" t="n">
        <f aca="false">C22*$A$1</f>
        <v>8254</v>
      </c>
      <c r="E22" s="307" t="n">
        <f aca="false">D22*0.95</f>
        <v>7841</v>
      </c>
      <c r="F22" s="289" t="n">
        <f aca="false">D22-E22</f>
        <v>413</v>
      </c>
      <c r="G22" s="306" t="n">
        <v>1843339</v>
      </c>
      <c r="H22" s="289" t="n">
        <f aca="false">G22*$A$1</f>
        <v>292722</v>
      </c>
      <c r="I22" s="307" t="n">
        <f aca="false">H22*0.95</f>
        <v>278086</v>
      </c>
      <c r="J22" s="289" t="n">
        <f aca="false">H22-I22</f>
        <v>14636</v>
      </c>
      <c r="K22" s="306" t="n">
        <v>7959389</v>
      </c>
      <c r="L22" s="289" t="n">
        <f aca="false">K22*$A$1</f>
        <v>1263951</v>
      </c>
      <c r="M22" s="307" t="n">
        <f aca="false">L22*0.95</f>
        <v>1200753</v>
      </c>
      <c r="N22" s="289" t="n">
        <f aca="false">L22-M22</f>
        <v>63198</v>
      </c>
      <c r="O22" s="306" t="n">
        <v>4723843</v>
      </c>
      <c r="P22" s="289" t="n">
        <f aca="false">O22*$A$1</f>
        <v>750146</v>
      </c>
      <c r="Q22" s="307" t="n">
        <f aca="false">P22*0.95</f>
        <v>712639</v>
      </c>
      <c r="R22" s="289" t="n">
        <f aca="false">P22-Q22</f>
        <v>37507</v>
      </c>
      <c r="S22" s="306" t="n">
        <v>627667</v>
      </c>
      <c r="T22" s="289" t="n">
        <f aca="false">S22*$A$1</f>
        <v>99674</v>
      </c>
      <c r="U22" s="307" t="n">
        <f aca="false">T22*0.95</f>
        <v>94690</v>
      </c>
      <c r="V22" s="289" t="n">
        <f aca="false">T22-U22</f>
        <v>4984</v>
      </c>
      <c r="W22" s="308" t="n">
        <v>15206214</v>
      </c>
      <c r="X22" s="308" t="n">
        <f aca="false">SUBTOTAL(9,T22,P22,L22,H22,D22)</f>
        <v>2414747</v>
      </c>
      <c r="Y22" s="307" t="n">
        <f aca="false">SUBTOTAL(9,U22,Q22,M22,I22,E22)</f>
        <v>2294009</v>
      </c>
      <c r="Z22" s="308" t="n">
        <f aca="false">X22-Y22</f>
        <v>120738</v>
      </c>
      <c r="AA22" s="277"/>
      <c r="AB22" s="277"/>
    </row>
    <row r="23" customFormat="false" ht="11.85" hidden="false" customHeight="true" outlineLevel="1" collapsed="false">
      <c r="A23" s="304" t="n">
        <v>560046</v>
      </c>
      <c r="B23" s="305" t="s">
        <v>40</v>
      </c>
      <c r="C23" s="306" t="n">
        <v>22185</v>
      </c>
      <c r="D23" s="289" t="n">
        <f aca="false">C23*$A$1</f>
        <v>3523</v>
      </c>
      <c r="E23" s="307" t="n">
        <f aca="false">D23*0.95</f>
        <v>3347</v>
      </c>
      <c r="F23" s="289" t="n">
        <f aca="false">D23-E23</f>
        <v>176</v>
      </c>
      <c r="G23" s="306" t="n">
        <v>1238178</v>
      </c>
      <c r="H23" s="289" t="n">
        <f aca="false">G23*$A$1</f>
        <v>196623</v>
      </c>
      <c r="I23" s="307" t="n">
        <f aca="false">H23*0.95</f>
        <v>186792</v>
      </c>
      <c r="J23" s="289" t="n">
        <f aca="false">H23-I23</f>
        <v>9831</v>
      </c>
      <c r="K23" s="306" t="n">
        <v>7199087</v>
      </c>
      <c r="L23" s="289" t="n">
        <f aca="false">K23*$A$1</f>
        <v>1143215</v>
      </c>
      <c r="M23" s="307" t="n">
        <f aca="false">L23*0.95</f>
        <v>1086054</v>
      </c>
      <c r="N23" s="289" t="n">
        <f aca="false">L23-M23</f>
        <v>57161</v>
      </c>
      <c r="O23" s="306" t="n">
        <v>4907988</v>
      </c>
      <c r="P23" s="289" t="n">
        <f aca="false">O23*$A$1</f>
        <v>779388</v>
      </c>
      <c r="Q23" s="307" t="n">
        <f aca="false">P23*0.95</f>
        <v>740419</v>
      </c>
      <c r="R23" s="289" t="n">
        <f aca="false">P23-Q23</f>
        <v>38969</v>
      </c>
      <c r="S23" s="306" t="n">
        <v>794102</v>
      </c>
      <c r="T23" s="289" t="n">
        <f aca="false">S23*$A$1</f>
        <v>126103</v>
      </c>
      <c r="U23" s="307" t="n">
        <f aca="false">T23*0.95</f>
        <v>119798</v>
      </c>
      <c r="V23" s="289" t="n">
        <f aca="false">T23-U23</f>
        <v>6305</v>
      </c>
      <c r="W23" s="308" t="n">
        <v>14161540</v>
      </c>
      <c r="X23" s="308" t="n">
        <f aca="false">SUBTOTAL(9,T23,P23,L23,H23,D23)</f>
        <v>2248852</v>
      </c>
      <c r="Y23" s="307" t="n">
        <f aca="false">SUBTOTAL(9,U23,Q23,M23,I23,E23)</f>
        <v>2136410</v>
      </c>
      <c r="Z23" s="308" t="n">
        <f aca="false">X23-Y23</f>
        <v>112442</v>
      </c>
      <c r="AA23" s="277"/>
      <c r="AB23" s="277"/>
    </row>
    <row r="24" s="309" customFormat="true" ht="11.85" hidden="false" customHeight="true" outlineLevel="1" collapsed="false">
      <c r="A24" s="141" t="n">
        <v>560047</v>
      </c>
      <c r="B24" s="288" t="s">
        <v>41</v>
      </c>
      <c r="C24" s="306" t="n">
        <v>23824</v>
      </c>
      <c r="D24" s="289" t="n">
        <f aca="false">C24*$A$1</f>
        <v>3783</v>
      </c>
      <c r="E24" s="307" t="n">
        <f aca="false">D24*0.95</f>
        <v>3594</v>
      </c>
      <c r="F24" s="289" t="n">
        <f aca="false">D24-E24</f>
        <v>189</v>
      </c>
      <c r="G24" s="306" t="n">
        <v>1232556</v>
      </c>
      <c r="H24" s="289" t="n">
        <f aca="false">G24*$A$1</f>
        <v>195730</v>
      </c>
      <c r="I24" s="307" t="n">
        <f aca="false">H24*0.95</f>
        <v>185944</v>
      </c>
      <c r="J24" s="289" t="n">
        <f aca="false">H24-I24</f>
        <v>9786</v>
      </c>
      <c r="K24" s="306" t="n">
        <v>8122665</v>
      </c>
      <c r="L24" s="289" t="n">
        <f aca="false">K24*$A$1</f>
        <v>1289879</v>
      </c>
      <c r="M24" s="307" t="n">
        <f aca="false">L24*0.95</f>
        <v>1225385</v>
      </c>
      <c r="N24" s="289" t="n">
        <f aca="false">L24-M24</f>
        <v>64494</v>
      </c>
      <c r="O24" s="306" t="n">
        <v>1998067</v>
      </c>
      <c r="P24" s="289" t="n">
        <f aca="false">O24*$A$1</f>
        <v>317293</v>
      </c>
      <c r="Q24" s="307" t="n">
        <f aca="false">P24*0.95</f>
        <v>301428</v>
      </c>
      <c r="R24" s="289" t="n">
        <f aca="false">P24-Q24</f>
        <v>15865</v>
      </c>
      <c r="S24" s="306" t="n">
        <v>385932</v>
      </c>
      <c r="T24" s="289" t="n">
        <f aca="false">S24*$A$1</f>
        <v>61286</v>
      </c>
      <c r="U24" s="307" t="n">
        <f aca="false">T24*0.95</f>
        <v>58222</v>
      </c>
      <c r="V24" s="289" t="n">
        <f aca="false">T24-U24</f>
        <v>3064</v>
      </c>
      <c r="W24" s="308" t="n">
        <v>11646581</v>
      </c>
      <c r="X24" s="308" t="n">
        <f aca="false">SUBTOTAL(9,T24,P24,L24,H24,D24)</f>
        <v>1867971</v>
      </c>
      <c r="Y24" s="307" t="n">
        <f aca="false">SUBTOTAL(9,U24,Q24,M24,I24,E24)</f>
        <v>1774573</v>
      </c>
      <c r="Z24" s="308" t="n">
        <f aca="false">X24-Y24</f>
        <v>93398</v>
      </c>
      <c r="AA24" s="277"/>
      <c r="AB24" s="277"/>
    </row>
    <row r="25" customFormat="false" ht="11.85" hidden="false" customHeight="true" outlineLevel="1" collapsed="false">
      <c r="A25" s="304" t="n">
        <v>560049</v>
      </c>
      <c r="B25" s="305" t="s">
        <v>42</v>
      </c>
      <c r="C25" s="306" t="n">
        <v>421167</v>
      </c>
      <c r="D25" s="289" t="n">
        <f aca="false">C25*$A$1</f>
        <v>66881</v>
      </c>
      <c r="E25" s="307" t="n">
        <f aca="false">D25*0.95</f>
        <v>63537</v>
      </c>
      <c r="F25" s="289" t="n">
        <f aca="false">D25-E25</f>
        <v>3344</v>
      </c>
      <c r="G25" s="306" t="n">
        <v>1883051</v>
      </c>
      <c r="H25" s="289" t="n">
        <f aca="false">G25*$A$1</f>
        <v>299028</v>
      </c>
      <c r="I25" s="307" t="n">
        <f aca="false">H25*0.95</f>
        <v>284077</v>
      </c>
      <c r="J25" s="289" t="n">
        <f aca="false">H25-I25</f>
        <v>14951</v>
      </c>
      <c r="K25" s="306" t="n">
        <v>17926971</v>
      </c>
      <c r="L25" s="289" t="n">
        <f aca="false">K25*$A$1</f>
        <v>2846803</v>
      </c>
      <c r="M25" s="307" t="n">
        <f aca="false">L25*0.95</f>
        <v>2704463</v>
      </c>
      <c r="N25" s="289" t="n">
        <f aca="false">L25-M25</f>
        <v>142340</v>
      </c>
      <c r="O25" s="306" t="n">
        <v>4211478</v>
      </c>
      <c r="P25" s="289" t="n">
        <f aca="false">O25*$A$1</f>
        <v>668783</v>
      </c>
      <c r="Q25" s="307" t="n">
        <f aca="false">P25*0.95</f>
        <v>635344</v>
      </c>
      <c r="R25" s="289" t="n">
        <f aca="false">P25-Q25</f>
        <v>33439</v>
      </c>
      <c r="S25" s="306" t="n">
        <v>6262577</v>
      </c>
      <c r="T25" s="289" t="n">
        <f aca="false">S25*$A$1</f>
        <v>994497</v>
      </c>
      <c r="U25" s="307" t="n">
        <f aca="false">T25*0.95</f>
        <v>944772</v>
      </c>
      <c r="V25" s="289" t="n">
        <f aca="false">T25-U25</f>
        <v>49725</v>
      </c>
      <c r="W25" s="308" t="n">
        <v>30705244</v>
      </c>
      <c r="X25" s="308" t="n">
        <f aca="false">SUBTOTAL(9,T25,P25,L25,H25,D25)</f>
        <v>4875992</v>
      </c>
      <c r="Y25" s="307" t="n">
        <f aca="false">SUBTOTAL(9,U25,Q25,M25,I25,E25)</f>
        <v>4632193</v>
      </c>
      <c r="Z25" s="308" t="n">
        <f aca="false">X25-Y25</f>
        <v>243799</v>
      </c>
      <c r="AA25" s="277"/>
      <c r="AB25" s="277"/>
    </row>
    <row r="26" customFormat="false" ht="11.85" hidden="false" customHeight="true" outlineLevel="1" collapsed="false">
      <c r="A26" s="304" t="n">
        <v>560050</v>
      </c>
      <c r="B26" s="305" t="s">
        <v>43</v>
      </c>
      <c r="C26" s="306" t="n">
        <v>256439</v>
      </c>
      <c r="D26" s="289" t="n">
        <f aca="false">C26*$A$1</f>
        <v>40723</v>
      </c>
      <c r="E26" s="307" t="n">
        <f aca="false">D26*0.95</f>
        <v>38687</v>
      </c>
      <c r="F26" s="289" t="n">
        <f aca="false">D26-E26</f>
        <v>2036</v>
      </c>
      <c r="G26" s="306" t="n">
        <v>1038081</v>
      </c>
      <c r="H26" s="289" t="n">
        <f aca="false">G26*$A$1</f>
        <v>164847</v>
      </c>
      <c r="I26" s="307" t="n">
        <f aca="false">H26*0.95</f>
        <v>156605</v>
      </c>
      <c r="J26" s="289" t="n">
        <f aca="false">H26-I26</f>
        <v>8242</v>
      </c>
      <c r="K26" s="306" t="n">
        <v>8977638</v>
      </c>
      <c r="L26" s="289" t="n">
        <f aca="false">K26*$A$1</f>
        <v>1425649</v>
      </c>
      <c r="M26" s="307" t="n">
        <f aca="false">L26*0.95</f>
        <v>1354367</v>
      </c>
      <c r="N26" s="289" t="n">
        <f aca="false">L26-M26</f>
        <v>71282</v>
      </c>
      <c r="O26" s="306" t="n">
        <v>8676583</v>
      </c>
      <c r="P26" s="289" t="n">
        <f aca="false">O26*$A$1</f>
        <v>1377841</v>
      </c>
      <c r="Q26" s="307" t="n">
        <f aca="false">P26*0.95</f>
        <v>1308949</v>
      </c>
      <c r="R26" s="289" t="n">
        <f aca="false">P26-Q26</f>
        <v>68892</v>
      </c>
      <c r="S26" s="306" t="n">
        <v>2894315</v>
      </c>
      <c r="T26" s="289" t="n">
        <f aca="false">S26*$A$1</f>
        <v>459617</v>
      </c>
      <c r="U26" s="307" t="n">
        <f aca="false">T26*0.95</f>
        <v>436636</v>
      </c>
      <c r="V26" s="289" t="n">
        <f aca="false">T26-U26</f>
        <v>22981</v>
      </c>
      <c r="W26" s="308" t="n">
        <v>21843056</v>
      </c>
      <c r="X26" s="308" t="n">
        <f aca="false">SUBTOTAL(9,T26,P26,L26,H26,D26)</f>
        <v>3468677</v>
      </c>
      <c r="Y26" s="307" t="n">
        <f aca="false">SUBTOTAL(9,U26,Q26,M26,I26,E26)</f>
        <v>3295244</v>
      </c>
      <c r="Z26" s="308" t="n">
        <f aca="false">X26-Y26</f>
        <v>173433</v>
      </c>
      <c r="AA26" s="277"/>
      <c r="AB26" s="277"/>
    </row>
    <row r="27" customFormat="false" ht="11.85" hidden="false" customHeight="true" outlineLevel="1" collapsed="false">
      <c r="A27" s="304" t="n">
        <v>560051</v>
      </c>
      <c r="B27" s="305" t="s">
        <v>44</v>
      </c>
      <c r="C27" s="306" t="n">
        <v>212704</v>
      </c>
      <c r="D27" s="289" t="n">
        <f aca="false">C27*$A$1</f>
        <v>33777</v>
      </c>
      <c r="E27" s="307" t="n">
        <f aca="false">D27*0.95</f>
        <v>32088</v>
      </c>
      <c r="F27" s="289" t="n">
        <f aca="false">D27-E27</f>
        <v>1689</v>
      </c>
      <c r="G27" s="306" t="n">
        <v>766027</v>
      </c>
      <c r="H27" s="289" t="n">
        <f aca="false">G27*$A$1</f>
        <v>121645</v>
      </c>
      <c r="I27" s="307" t="n">
        <f aca="false">H27*0.95</f>
        <v>115563</v>
      </c>
      <c r="J27" s="289" t="n">
        <f aca="false">H27-I27</f>
        <v>6082</v>
      </c>
      <c r="K27" s="306" t="n">
        <v>13398123</v>
      </c>
      <c r="L27" s="289" t="n">
        <f aca="false">K27*$A$1</f>
        <v>2127622</v>
      </c>
      <c r="M27" s="307" t="n">
        <f aca="false">L27*0.95</f>
        <v>2021241</v>
      </c>
      <c r="N27" s="289" t="n">
        <f aca="false">L27-M27</f>
        <v>106381</v>
      </c>
      <c r="O27" s="306" t="n">
        <v>962082</v>
      </c>
      <c r="P27" s="289" t="n">
        <f aca="false">O27*$A$1</f>
        <v>152779</v>
      </c>
      <c r="Q27" s="307" t="n">
        <f aca="false">P27*0.95</f>
        <v>145140</v>
      </c>
      <c r="R27" s="289" t="n">
        <f aca="false">P27-Q27</f>
        <v>7639</v>
      </c>
      <c r="S27" s="306" t="n">
        <v>4504188</v>
      </c>
      <c r="T27" s="289" t="n">
        <f aca="false">S27*$A$1</f>
        <v>715265</v>
      </c>
      <c r="U27" s="307" t="n">
        <f aca="false">T27*0.95</f>
        <v>679502</v>
      </c>
      <c r="V27" s="289" t="n">
        <f aca="false">T27-U27</f>
        <v>35763</v>
      </c>
      <c r="W27" s="308" t="n">
        <v>19843124</v>
      </c>
      <c r="X27" s="308" t="n">
        <f aca="false">SUBTOTAL(9,T27,P27,L27,H27,D27)</f>
        <v>3151088</v>
      </c>
      <c r="Y27" s="307" t="n">
        <f aca="false">SUBTOTAL(9,U27,Q27,M27,I27,E27)</f>
        <v>2993534</v>
      </c>
      <c r="Z27" s="308" t="n">
        <f aca="false">X27-Y27</f>
        <v>157554</v>
      </c>
      <c r="AA27" s="277"/>
      <c r="AB27" s="277"/>
    </row>
    <row r="28" customFormat="false" ht="11.85" hidden="false" customHeight="true" outlineLevel="1" collapsed="false">
      <c r="A28" s="304" t="n">
        <v>560052</v>
      </c>
      <c r="B28" s="305" t="s">
        <v>45</v>
      </c>
      <c r="C28" s="306" t="n">
        <v>41121</v>
      </c>
      <c r="D28" s="289" t="n">
        <f aca="false">C28*$A$1</f>
        <v>6530</v>
      </c>
      <c r="E28" s="307" t="n">
        <f aca="false">D28*0.95</f>
        <v>6204</v>
      </c>
      <c r="F28" s="289" t="n">
        <f aca="false">D28-E28</f>
        <v>326</v>
      </c>
      <c r="G28" s="306" t="n">
        <v>4028479</v>
      </c>
      <c r="H28" s="289" t="n">
        <f aca="false">G28*$A$1</f>
        <v>639722</v>
      </c>
      <c r="I28" s="307" t="n">
        <f aca="false">H28*0.95</f>
        <v>607736</v>
      </c>
      <c r="J28" s="289" t="n">
        <f aca="false">H28-I28</f>
        <v>31986</v>
      </c>
      <c r="K28" s="306" t="n">
        <v>11596968</v>
      </c>
      <c r="L28" s="289" t="n">
        <f aca="false">K28*$A$1</f>
        <v>1841599</v>
      </c>
      <c r="M28" s="307" t="n">
        <f aca="false">L28*0.95</f>
        <v>1749519</v>
      </c>
      <c r="N28" s="289" t="n">
        <f aca="false">L28-M28</f>
        <v>92080</v>
      </c>
      <c r="O28" s="306" t="n">
        <v>53120</v>
      </c>
      <c r="P28" s="289" t="n">
        <f aca="false">O28*$A$1</f>
        <v>8435</v>
      </c>
      <c r="Q28" s="307" t="n">
        <f aca="false">P28*0.95</f>
        <v>8013</v>
      </c>
      <c r="R28" s="289" t="n">
        <f aca="false">P28-Q28</f>
        <v>422</v>
      </c>
      <c r="S28" s="306" t="n">
        <v>49575</v>
      </c>
      <c r="T28" s="289" t="n">
        <f aca="false">S28*$A$1</f>
        <v>7873</v>
      </c>
      <c r="U28" s="307" t="n">
        <f aca="false">T28*0.95</f>
        <v>7479</v>
      </c>
      <c r="V28" s="289" t="n">
        <f aca="false">T28-U28</f>
        <v>394</v>
      </c>
      <c r="W28" s="308" t="n">
        <v>15769263</v>
      </c>
      <c r="X28" s="308" t="n">
        <f aca="false">SUBTOTAL(9,T28,P28,L28,H28,D28)</f>
        <v>2504159</v>
      </c>
      <c r="Y28" s="307" t="n">
        <f aca="false">SUBTOTAL(9,U28,Q28,M28,I28,E28)</f>
        <v>2378951</v>
      </c>
      <c r="Z28" s="308" t="n">
        <f aca="false">X28-Y28</f>
        <v>125208</v>
      </c>
      <c r="AA28" s="277"/>
      <c r="AB28" s="277"/>
    </row>
    <row r="29" customFormat="false" ht="11.85" hidden="false" customHeight="true" outlineLevel="1" collapsed="false">
      <c r="A29" s="304" t="n">
        <v>560053</v>
      </c>
      <c r="B29" s="305" t="s">
        <v>46</v>
      </c>
      <c r="C29" s="306" t="n">
        <v>92490</v>
      </c>
      <c r="D29" s="289" t="n">
        <f aca="false">C29*$A$1</f>
        <v>14687</v>
      </c>
      <c r="E29" s="307" t="n">
        <f aca="false">D29*0.95</f>
        <v>13953</v>
      </c>
      <c r="F29" s="289" t="n">
        <f aca="false">D29-E29</f>
        <v>734</v>
      </c>
      <c r="G29" s="306" t="n">
        <v>450684</v>
      </c>
      <c r="H29" s="289" t="n">
        <f aca="false">G29*$A$1</f>
        <v>71569</v>
      </c>
      <c r="I29" s="307" t="n">
        <f aca="false">H29*0.95</f>
        <v>67991</v>
      </c>
      <c r="J29" s="289" t="n">
        <f aca="false">H29-I29</f>
        <v>3578</v>
      </c>
      <c r="K29" s="306" t="n">
        <v>31798</v>
      </c>
      <c r="L29" s="289" t="n">
        <f aca="false">K29*$A$1</f>
        <v>5050</v>
      </c>
      <c r="M29" s="307" t="n">
        <f aca="false">L29*0.95</f>
        <v>4798</v>
      </c>
      <c r="N29" s="289" t="n">
        <f aca="false">L29-M29</f>
        <v>252</v>
      </c>
      <c r="O29" s="306" t="n">
        <v>13757626</v>
      </c>
      <c r="P29" s="289" t="n">
        <f aca="false">O29*$A$1</f>
        <v>2184711</v>
      </c>
      <c r="Q29" s="307" t="n">
        <f aca="false">P29*0.95</f>
        <v>2075475</v>
      </c>
      <c r="R29" s="289" t="n">
        <f aca="false">P29-Q29</f>
        <v>109236</v>
      </c>
      <c r="S29" s="306" t="n">
        <v>225395</v>
      </c>
      <c r="T29" s="289" t="n">
        <f aca="false">S29*$A$1</f>
        <v>35793</v>
      </c>
      <c r="U29" s="307" t="n">
        <f aca="false">T29*0.95</f>
        <v>34003</v>
      </c>
      <c r="V29" s="289" t="n">
        <f aca="false">T29-U29</f>
        <v>1790</v>
      </c>
      <c r="W29" s="308" t="n">
        <v>14557993</v>
      </c>
      <c r="X29" s="308" t="n">
        <f aca="false">SUBTOTAL(9,T29,P29,L29,H29,D29)</f>
        <v>2311810</v>
      </c>
      <c r="Y29" s="307" t="n">
        <f aca="false">SUBTOTAL(9,U29,Q29,M29,I29,E29)</f>
        <v>2196220</v>
      </c>
      <c r="Z29" s="308" t="n">
        <f aca="false">X29-Y29</f>
        <v>115590</v>
      </c>
      <c r="AA29" s="277"/>
      <c r="AB29" s="277"/>
    </row>
    <row r="30" customFormat="false" ht="11.85" hidden="false" customHeight="true" outlineLevel="1" collapsed="false">
      <c r="A30" s="304" t="n">
        <v>560054</v>
      </c>
      <c r="B30" s="305" t="s">
        <v>47</v>
      </c>
      <c r="C30" s="306" t="n">
        <v>7944790</v>
      </c>
      <c r="D30" s="289" t="n">
        <f aca="false">C30*$A$1</f>
        <v>1261633</v>
      </c>
      <c r="E30" s="307" t="n">
        <f aca="false">D30*0.95</f>
        <v>1198551</v>
      </c>
      <c r="F30" s="289" t="n">
        <f aca="false">D30-E30</f>
        <v>63082</v>
      </c>
      <c r="G30" s="306" t="n">
        <v>6911881</v>
      </c>
      <c r="H30" s="289" t="n">
        <f aca="false">G30*$A$1</f>
        <v>1097607</v>
      </c>
      <c r="I30" s="307" t="n">
        <f aca="false">H30*0.95</f>
        <v>1042727</v>
      </c>
      <c r="J30" s="289" t="n">
        <f aca="false">H30-I30</f>
        <v>54880</v>
      </c>
      <c r="K30" s="306" t="n">
        <v>1111584</v>
      </c>
      <c r="L30" s="289" t="n">
        <f aca="false">K30*$A$1</f>
        <v>176520</v>
      </c>
      <c r="M30" s="307" t="n">
        <f aca="false">L30*0.95</f>
        <v>167694</v>
      </c>
      <c r="N30" s="289" t="n">
        <f aca="false">L30-M30</f>
        <v>8826</v>
      </c>
      <c r="O30" s="306" t="n">
        <v>158451</v>
      </c>
      <c r="P30" s="289" t="n">
        <f aca="false">O30*$A$1</f>
        <v>25162</v>
      </c>
      <c r="Q30" s="307" t="n">
        <f aca="false">P30*0.95</f>
        <v>23904</v>
      </c>
      <c r="R30" s="289" t="n">
        <f aca="false">P30-Q30</f>
        <v>1258</v>
      </c>
      <c r="S30" s="306" t="n">
        <v>247859</v>
      </c>
      <c r="T30" s="289" t="n">
        <f aca="false">S30*$A$1</f>
        <v>39360</v>
      </c>
      <c r="U30" s="307" t="n">
        <f aca="false">T30*0.95</f>
        <v>37392</v>
      </c>
      <c r="V30" s="289" t="n">
        <f aca="false">T30-U30</f>
        <v>1968</v>
      </c>
      <c r="W30" s="308" t="n">
        <v>16374565</v>
      </c>
      <c r="X30" s="308" t="n">
        <f aca="false">SUBTOTAL(9,T30,P30,L30,H30,D30)</f>
        <v>2600282</v>
      </c>
      <c r="Y30" s="307" t="n">
        <f aca="false">SUBTOTAL(9,U30,Q30,M30,I30,E30)</f>
        <v>2470268</v>
      </c>
      <c r="Z30" s="308" t="n">
        <f aca="false">X30-Y30</f>
        <v>130014</v>
      </c>
      <c r="AA30" s="277"/>
      <c r="AB30" s="277"/>
    </row>
    <row r="31" customFormat="false" ht="11.85" hidden="false" customHeight="true" outlineLevel="1" collapsed="false">
      <c r="A31" s="304" t="n">
        <v>560055</v>
      </c>
      <c r="B31" s="305" t="s">
        <v>48</v>
      </c>
      <c r="C31" s="306" t="n">
        <v>4074460</v>
      </c>
      <c r="D31" s="289" t="n">
        <f aca="false">C31*$A$1</f>
        <v>647024</v>
      </c>
      <c r="E31" s="307" t="n">
        <f aca="false">D31*0.95</f>
        <v>614673</v>
      </c>
      <c r="F31" s="289" t="n">
        <f aca="false">D31-E31</f>
        <v>32351</v>
      </c>
      <c r="G31" s="306" t="n">
        <v>6783001</v>
      </c>
      <c r="H31" s="289" t="n">
        <f aca="false">G31*$A$1</f>
        <v>1077141</v>
      </c>
      <c r="I31" s="307" t="n">
        <f aca="false">H31*0.95</f>
        <v>1023284</v>
      </c>
      <c r="J31" s="289" t="n">
        <f aca="false">H31-I31</f>
        <v>53857</v>
      </c>
      <c r="K31" s="306" t="n">
        <v>78891</v>
      </c>
      <c r="L31" s="289" t="n">
        <f aca="false">K31*$A$1</f>
        <v>12528</v>
      </c>
      <c r="M31" s="307" t="n">
        <f aca="false">L31*0.95</f>
        <v>11902</v>
      </c>
      <c r="N31" s="289" t="n">
        <f aca="false">L31-M31</f>
        <v>626</v>
      </c>
      <c r="O31" s="306" t="n">
        <v>112340</v>
      </c>
      <c r="P31" s="289" t="n">
        <f aca="false">O31*$A$1</f>
        <v>17840</v>
      </c>
      <c r="Q31" s="307" t="n">
        <f aca="false">P31*0.95</f>
        <v>16948</v>
      </c>
      <c r="R31" s="289" t="n">
        <f aca="false">P31-Q31</f>
        <v>892</v>
      </c>
      <c r="S31" s="306" t="n">
        <v>254176</v>
      </c>
      <c r="T31" s="289" t="n">
        <f aca="false">S31*$A$1</f>
        <v>40363</v>
      </c>
      <c r="U31" s="307" t="n">
        <f aca="false">T31*0.95</f>
        <v>38345</v>
      </c>
      <c r="V31" s="289" t="n">
        <f aca="false">T31-U31</f>
        <v>2018</v>
      </c>
      <c r="W31" s="308" t="n">
        <v>11302868</v>
      </c>
      <c r="X31" s="308" t="n">
        <f aca="false">SUBTOTAL(9,T31,P31,L31,H31,D31)</f>
        <v>1794896</v>
      </c>
      <c r="Y31" s="307" t="n">
        <f aca="false">SUBTOTAL(9,U31,Q31,M31,I31,E31)</f>
        <v>1705152</v>
      </c>
      <c r="Z31" s="308" t="n">
        <f aca="false">X31-Y31</f>
        <v>89744</v>
      </c>
      <c r="AA31" s="277"/>
      <c r="AB31" s="277"/>
    </row>
    <row r="32" customFormat="false" ht="11.85" hidden="false" customHeight="true" outlineLevel="1" collapsed="false">
      <c r="A32" s="304" t="n">
        <v>560056</v>
      </c>
      <c r="B32" s="305" t="s">
        <v>49</v>
      </c>
      <c r="C32" s="306" t="n">
        <v>17805</v>
      </c>
      <c r="D32" s="289" t="n">
        <f aca="false">C32*$A$1</f>
        <v>2827</v>
      </c>
      <c r="E32" s="307" t="n">
        <f aca="false">D32*0.95</f>
        <v>2686</v>
      </c>
      <c r="F32" s="289" t="n">
        <f aca="false">D32-E32</f>
        <v>141</v>
      </c>
      <c r="G32" s="306" t="n">
        <v>2169346</v>
      </c>
      <c r="H32" s="289" t="n">
        <f aca="false">G32*$A$1</f>
        <v>344492</v>
      </c>
      <c r="I32" s="307" t="n">
        <f aca="false">H32*0.95</f>
        <v>327267</v>
      </c>
      <c r="J32" s="289" t="n">
        <f aca="false">H32-I32</f>
        <v>17225</v>
      </c>
      <c r="K32" s="306" t="n">
        <v>10827266</v>
      </c>
      <c r="L32" s="289" t="n">
        <f aca="false">K32*$A$1</f>
        <v>1719370</v>
      </c>
      <c r="M32" s="307" t="n">
        <f aca="false">L32*0.95</f>
        <v>1633402</v>
      </c>
      <c r="N32" s="289" t="n">
        <f aca="false">L32-M32</f>
        <v>85968</v>
      </c>
      <c r="O32" s="306" t="n">
        <v>107866</v>
      </c>
      <c r="P32" s="289" t="n">
        <f aca="false">O32*$A$1</f>
        <v>17129</v>
      </c>
      <c r="Q32" s="307" t="n">
        <f aca="false">P32*0.95</f>
        <v>16273</v>
      </c>
      <c r="R32" s="289" t="n">
        <f aca="false">P32-Q32</f>
        <v>856</v>
      </c>
      <c r="S32" s="306" t="n">
        <v>69887</v>
      </c>
      <c r="T32" s="289" t="n">
        <f aca="false">S32*$A$1</f>
        <v>11098</v>
      </c>
      <c r="U32" s="307" t="n">
        <f aca="false">T32*0.95</f>
        <v>10543</v>
      </c>
      <c r="V32" s="289" t="n">
        <f aca="false">T32-U32</f>
        <v>555</v>
      </c>
      <c r="W32" s="308" t="n">
        <v>13192170</v>
      </c>
      <c r="X32" s="308" t="n">
        <f aca="false">SUBTOTAL(9,T32,P32,L32,H32,D32)</f>
        <v>2094916</v>
      </c>
      <c r="Y32" s="307" t="n">
        <f aca="false">SUBTOTAL(9,U32,Q32,M32,I32,E32)</f>
        <v>1990171</v>
      </c>
      <c r="Z32" s="308" t="n">
        <f aca="false">X32-Y32</f>
        <v>104745</v>
      </c>
      <c r="AA32" s="277"/>
      <c r="AB32" s="277"/>
    </row>
    <row r="33" customFormat="false" ht="11.85" hidden="false" customHeight="true" outlineLevel="1" collapsed="false">
      <c r="A33" s="304" t="n">
        <v>560057</v>
      </c>
      <c r="B33" s="305" t="s">
        <v>50</v>
      </c>
      <c r="C33" s="306" t="n">
        <v>112383</v>
      </c>
      <c r="D33" s="289" t="n">
        <f aca="false">C33*$A$1</f>
        <v>17846</v>
      </c>
      <c r="E33" s="307" t="n">
        <f aca="false">D33*0.95</f>
        <v>16954</v>
      </c>
      <c r="F33" s="289" t="n">
        <f aca="false">D33-E33</f>
        <v>892</v>
      </c>
      <c r="G33" s="306" t="n">
        <v>202346</v>
      </c>
      <c r="H33" s="289" t="n">
        <f aca="false">G33*$A$1</f>
        <v>32133</v>
      </c>
      <c r="I33" s="307" t="n">
        <f aca="false">H33*0.95</f>
        <v>30526</v>
      </c>
      <c r="J33" s="289" t="n">
        <f aca="false">H33-I33</f>
        <v>1607</v>
      </c>
      <c r="K33" s="306" t="n">
        <v>42197</v>
      </c>
      <c r="L33" s="289" t="n">
        <f aca="false">K33*$A$1</f>
        <v>6701</v>
      </c>
      <c r="M33" s="307" t="n">
        <f aca="false">L33*0.95</f>
        <v>6366</v>
      </c>
      <c r="N33" s="289" t="n">
        <f aca="false">L33-M33</f>
        <v>335</v>
      </c>
      <c r="O33" s="306" t="n">
        <v>148134</v>
      </c>
      <c r="P33" s="289" t="n">
        <f aca="false">O33*$A$1</f>
        <v>23524</v>
      </c>
      <c r="Q33" s="307" t="n">
        <f aca="false">P33*0.95</f>
        <v>22348</v>
      </c>
      <c r="R33" s="289" t="n">
        <f aca="false">P33-Q33</f>
        <v>1176</v>
      </c>
      <c r="S33" s="306" t="n">
        <v>10665586</v>
      </c>
      <c r="T33" s="289" t="n">
        <f aca="false">S33*$A$1</f>
        <v>1693695</v>
      </c>
      <c r="U33" s="307" t="n">
        <f aca="false">T33*0.95</f>
        <v>1609010</v>
      </c>
      <c r="V33" s="289" t="n">
        <f aca="false">T33-U33</f>
        <v>84685</v>
      </c>
      <c r="W33" s="308" t="n">
        <v>11170646</v>
      </c>
      <c r="X33" s="308" t="n">
        <f aca="false">SUBTOTAL(9,T33,P33,L33,H33,D33)</f>
        <v>1773899</v>
      </c>
      <c r="Y33" s="307" t="n">
        <f aca="false">SUBTOTAL(9,U33,Q33,M33,I33,E33)</f>
        <v>1685204</v>
      </c>
      <c r="Z33" s="308" t="n">
        <f aca="false">X33-Y33</f>
        <v>88695</v>
      </c>
      <c r="AA33" s="277"/>
      <c r="AB33" s="277"/>
    </row>
    <row r="34" customFormat="false" ht="11.85" hidden="false" customHeight="true" outlineLevel="1" collapsed="false">
      <c r="A34" s="304" t="n">
        <v>560058</v>
      </c>
      <c r="B34" s="305" t="s">
        <v>51</v>
      </c>
      <c r="C34" s="306" t="n">
        <v>2128163</v>
      </c>
      <c r="D34" s="289" t="n">
        <f aca="false">C34*$A$1</f>
        <v>337952</v>
      </c>
      <c r="E34" s="307" t="n">
        <f aca="false">D34*0.95</f>
        <v>321054</v>
      </c>
      <c r="F34" s="289" t="n">
        <f aca="false">D34-E34</f>
        <v>16898</v>
      </c>
      <c r="G34" s="306" t="n">
        <v>2182829</v>
      </c>
      <c r="H34" s="289" t="n">
        <f aca="false">G34*$A$1</f>
        <v>346633</v>
      </c>
      <c r="I34" s="307" t="n">
        <f aca="false">H34*0.95</f>
        <v>329301</v>
      </c>
      <c r="J34" s="289" t="n">
        <f aca="false">H34-I34</f>
        <v>17332</v>
      </c>
      <c r="K34" s="306" t="n">
        <v>169015</v>
      </c>
      <c r="L34" s="289" t="n">
        <f aca="false">K34*$A$1</f>
        <v>26840</v>
      </c>
      <c r="M34" s="307" t="n">
        <f aca="false">L34*0.95</f>
        <v>25498</v>
      </c>
      <c r="N34" s="289" t="n">
        <f aca="false">L34-M34</f>
        <v>1342</v>
      </c>
      <c r="O34" s="306" t="n">
        <v>371019</v>
      </c>
      <c r="P34" s="289" t="n">
        <f aca="false">O34*$A$1</f>
        <v>58918</v>
      </c>
      <c r="Q34" s="307" t="n">
        <f aca="false">P34*0.95</f>
        <v>55972</v>
      </c>
      <c r="R34" s="289" t="n">
        <f aca="false">P34-Q34</f>
        <v>2946</v>
      </c>
      <c r="S34" s="306" t="n">
        <v>16867639</v>
      </c>
      <c r="T34" s="289" t="n">
        <f aca="false">S34*$A$1</f>
        <v>2678581</v>
      </c>
      <c r="U34" s="307" t="n">
        <f aca="false">T34*0.95</f>
        <v>2544652</v>
      </c>
      <c r="V34" s="289" t="n">
        <f aca="false">T34-U34</f>
        <v>133929</v>
      </c>
      <c r="W34" s="308" t="n">
        <v>21718665</v>
      </c>
      <c r="X34" s="308" t="n">
        <f aca="false">SUBTOTAL(9,T34,P34,L34,H34,D34)</f>
        <v>3448924</v>
      </c>
      <c r="Y34" s="307" t="n">
        <f aca="false">SUBTOTAL(9,U34,Q34,M34,I34,E34)</f>
        <v>3276477</v>
      </c>
      <c r="Z34" s="308" t="n">
        <f aca="false">X34-Y34</f>
        <v>172447</v>
      </c>
      <c r="AA34" s="277"/>
      <c r="AB34" s="277"/>
    </row>
    <row r="35" customFormat="false" ht="11.85" hidden="false" customHeight="true" outlineLevel="1" collapsed="false">
      <c r="A35" s="304" t="n">
        <v>560059</v>
      </c>
      <c r="B35" s="305" t="s">
        <v>52</v>
      </c>
      <c r="C35" s="306" t="n">
        <v>24634</v>
      </c>
      <c r="D35" s="289" t="n">
        <f aca="false">C35*$A$1</f>
        <v>3912</v>
      </c>
      <c r="E35" s="307" t="n">
        <f aca="false">D35*0.95</f>
        <v>3716</v>
      </c>
      <c r="F35" s="289" t="n">
        <f aca="false">D35-E35</f>
        <v>196</v>
      </c>
      <c r="G35" s="306" t="n">
        <v>3296074</v>
      </c>
      <c r="H35" s="289" t="n">
        <f aca="false">G35*$A$1</f>
        <v>523417</v>
      </c>
      <c r="I35" s="307" t="n">
        <f aca="false">H35*0.95</f>
        <v>497246</v>
      </c>
      <c r="J35" s="289" t="n">
        <f aca="false">H35-I35</f>
        <v>26171</v>
      </c>
      <c r="K35" s="306" t="n">
        <v>6182091</v>
      </c>
      <c r="L35" s="289" t="n">
        <f aca="false">K35*$A$1</f>
        <v>981716</v>
      </c>
      <c r="M35" s="307" t="n">
        <f aca="false">L35*0.95</f>
        <v>932630</v>
      </c>
      <c r="N35" s="289" t="n">
        <f aca="false">L35-M35</f>
        <v>49086</v>
      </c>
      <c r="O35" s="306" t="n">
        <v>109388</v>
      </c>
      <c r="P35" s="289" t="n">
        <f aca="false">O35*$A$1</f>
        <v>17371</v>
      </c>
      <c r="Q35" s="307" t="n">
        <f aca="false">P35*0.95</f>
        <v>16502</v>
      </c>
      <c r="R35" s="289" t="n">
        <f aca="false">P35-Q35</f>
        <v>869</v>
      </c>
      <c r="S35" s="306" t="n">
        <v>158313</v>
      </c>
      <c r="T35" s="289" t="n">
        <f aca="false">S35*$A$1</f>
        <v>25140</v>
      </c>
      <c r="U35" s="307" t="n">
        <f aca="false">T35*0.95</f>
        <v>23883</v>
      </c>
      <c r="V35" s="289" t="n">
        <f aca="false">T35-U35</f>
        <v>1257</v>
      </c>
      <c r="W35" s="308" t="n">
        <v>9770500</v>
      </c>
      <c r="X35" s="308" t="n">
        <f aca="false">SUBTOTAL(9,T35,P35,L35,H35,D35)</f>
        <v>1551556</v>
      </c>
      <c r="Y35" s="307" t="n">
        <f aca="false">SUBTOTAL(9,U35,Q35,M35,I35,E35)</f>
        <v>1473977</v>
      </c>
      <c r="Z35" s="308" t="n">
        <f aca="false">X35-Y35</f>
        <v>77579</v>
      </c>
      <c r="AA35" s="277"/>
      <c r="AB35" s="277"/>
    </row>
    <row r="36" customFormat="false" ht="11.85" hidden="false" customHeight="true" outlineLevel="1" collapsed="false">
      <c r="A36" s="304" t="n">
        <v>560060</v>
      </c>
      <c r="B36" s="305" t="s">
        <v>53</v>
      </c>
      <c r="C36" s="306" t="n">
        <v>161247</v>
      </c>
      <c r="D36" s="289" t="n">
        <f aca="false">C36*$A$1</f>
        <v>25606</v>
      </c>
      <c r="E36" s="307" t="n">
        <f aca="false">D36*0.95</f>
        <v>24326</v>
      </c>
      <c r="F36" s="289" t="n">
        <f aca="false">D36-E36</f>
        <v>1280</v>
      </c>
      <c r="G36" s="306" t="n">
        <v>986150</v>
      </c>
      <c r="H36" s="289" t="n">
        <f aca="false">G36*$A$1</f>
        <v>156601</v>
      </c>
      <c r="I36" s="307" t="n">
        <f aca="false">H36*0.95</f>
        <v>148771</v>
      </c>
      <c r="J36" s="289" t="n">
        <f aca="false">H36-I36</f>
        <v>7830</v>
      </c>
      <c r="K36" s="306" t="n">
        <v>38615</v>
      </c>
      <c r="L36" s="289" t="n">
        <f aca="false">K36*$A$1</f>
        <v>6132</v>
      </c>
      <c r="M36" s="307" t="n">
        <f aca="false">L36*0.95</f>
        <v>5825</v>
      </c>
      <c r="N36" s="289" t="n">
        <f aca="false">L36-M36</f>
        <v>307</v>
      </c>
      <c r="O36" s="306" t="n">
        <v>10883833</v>
      </c>
      <c r="P36" s="289" t="n">
        <f aca="false">O36*$A$1</f>
        <v>1728353</v>
      </c>
      <c r="Q36" s="307" t="n">
        <f aca="false">P36*0.95</f>
        <v>1641935</v>
      </c>
      <c r="R36" s="289" t="n">
        <f aca="false">P36-Q36</f>
        <v>86418</v>
      </c>
      <c r="S36" s="306" t="n">
        <v>246893</v>
      </c>
      <c r="T36" s="289" t="n">
        <f aca="false">S36*$A$1</f>
        <v>39207</v>
      </c>
      <c r="U36" s="307" t="n">
        <f aca="false">T36*0.95</f>
        <v>37247</v>
      </c>
      <c r="V36" s="289" t="n">
        <f aca="false">T36-U36</f>
        <v>1960</v>
      </c>
      <c r="W36" s="308" t="n">
        <v>12316738</v>
      </c>
      <c r="X36" s="308" t="n">
        <f aca="false">SUBTOTAL(9,T36,P36,L36,H36,D36)</f>
        <v>1955899</v>
      </c>
      <c r="Y36" s="307" t="n">
        <f aca="false">SUBTOTAL(9,U36,Q36,M36,I36,E36)</f>
        <v>1858104</v>
      </c>
      <c r="Z36" s="308" t="n">
        <f aca="false">X36-Y36</f>
        <v>97795</v>
      </c>
      <c r="AA36" s="277"/>
      <c r="AB36" s="277"/>
    </row>
    <row r="37" customFormat="false" ht="11.85" hidden="false" customHeight="true" outlineLevel="1" collapsed="false">
      <c r="A37" s="304" t="n">
        <v>560061</v>
      </c>
      <c r="B37" s="305" t="s">
        <v>54</v>
      </c>
      <c r="C37" s="306" t="n">
        <v>5787352</v>
      </c>
      <c r="D37" s="289" t="n">
        <f aca="false">C37*$A$1</f>
        <v>919031</v>
      </c>
      <c r="E37" s="307" t="n">
        <f aca="false">D37*0.95</f>
        <v>873079</v>
      </c>
      <c r="F37" s="289" t="n">
        <f aca="false">D37-E37</f>
        <v>45952</v>
      </c>
      <c r="G37" s="306" t="n">
        <v>3983931</v>
      </c>
      <c r="H37" s="289" t="n">
        <f aca="false">G37*$A$1</f>
        <v>632648</v>
      </c>
      <c r="I37" s="307" t="n">
        <f aca="false">H37*0.95</f>
        <v>601016</v>
      </c>
      <c r="J37" s="289" t="n">
        <f aca="false">H37-I37</f>
        <v>31632</v>
      </c>
      <c r="K37" s="306" t="n">
        <v>55130</v>
      </c>
      <c r="L37" s="289" t="n">
        <f aca="false">K37*$A$1</f>
        <v>8755</v>
      </c>
      <c r="M37" s="307" t="n">
        <f aca="false">L37*0.95</f>
        <v>8317</v>
      </c>
      <c r="N37" s="289" t="n">
        <f aca="false">L37-M37</f>
        <v>438</v>
      </c>
      <c r="O37" s="306" t="n">
        <v>164491</v>
      </c>
      <c r="P37" s="289" t="n">
        <f aca="false">O37*$A$1</f>
        <v>26121</v>
      </c>
      <c r="Q37" s="307" t="n">
        <f aca="false">P37*0.95</f>
        <v>24815</v>
      </c>
      <c r="R37" s="289" t="n">
        <f aca="false">P37-Q37</f>
        <v>1306</v>
      </c>
      <c r="S37" s="306" t="n">
        <v>279075</v>
      </c>
      <c r="T37" s="289" t="n">
        <f aca="false">S37*$A$1</f>
        <v>44317</v>
      </c>
      <c r="U37" s="307" t="n">
        <f aca="false">T37*0.95</f>
        <v>42101</v>
      </c>
      <c r="V37" s="289" t="n">
        <f aca="false">T37-U37</f>
        <v>2216</v>
      </c>
      <c r="W37" s="308" t="n">
        <v>10269979</v>
      </c>
      <c r="X37" s="308" t="n">
        <f aca="false">SUBTOTAL(9,T37,P37,L37,H37,D37)</f>
        <v>1630872</v>
      </c>
      <c r="Y37" s="307" t="n">
        <f aca="false">SUBTOTAL(9,U37,Q37,M37,I37,E37)</f>
        <v>1549328</v>
      </c>
      <c r="Z37" s="308" t="n">
        <f aca="false">X37-Y37</f>
        <v>81544</v>
      </c>
      <c r="AA37" s="277"/>
      <c r="AB37" s="277"/>
    </row>
    <row r="38" customFormat="false" ht="11.85" hidden="false" customHeight="true" outlineLevel="1" collapsed="false">
      <c r="A38" s="304" t="n">
        <v>560062</v>
      </c>
      <c r="B38" s="305" t="s">
        <v>55</v>
      </c>
      <c r="C38" s="306" t="n">
        <v>124334</v>
      </c>
      <c r="D38" s="289" t="n">
        <f aca="false">C38*$A$1</f>
        <v>19744</v>
      </c>
      <c r="E38" s="307" t="n">
        <f aca="false">D38*0.95</f>
        <v>18757</v>
      </c>
      <c r="F38" s="289" t="n">
        <f aca="false">D38-E38</f>
        <v>987</v>
      </c>
      <c r="G38" s="306" t="n">
        <v>1049153</v>
      </c>
      <c r="H38" s="289" t="n">
        <f aca="false">G38*$A$1</f>
        <v>166605</v>
      </c>
      <c r="I38" s="307" t="n">
        <f aca="false">H38*0.95</f>
        <v>158275</v>
      </c>
      <c r="J38" s="289" t="n">
        <f aca="false">H38-I38</f>
        <v>8330</v>
      </c>
      <c r="K38" s="306" t="n">
        <v>40211</v>
      </c>
      <c r="L38" s="289" t="n">
        <f aca="false">K38*$A$1</f>
        <v>6386</v>
      </c>
      <c r="M38" s="307" t="n">
        <f aca="false">L38*0.95</f>
        <v>6067</v>
      </c>
      <c r="N38" s="289" t="n">
        <f aca="false">L38-M38</f>
        <v>319</v>
      </c>
      <c r="O38" s="306" t="n">
        <v>10274929</v>
      </c>
      <c r="P38" s="289" t="n">
        <f aca="false">O38*$A$1</f>
        <v>1631659</v>
      </c>
      <c r="Q38" s="307" t="n">
        <f aca="false">P38*0.95</f>
        <v>1550076</v>
      </c>
      <c r="R38" s="289" t="n">
        <f aca="false">P38-Q38</f>
        <v>81583</v>
      </c>
      <c r="S38" s="306" t="n">
        <v>365600</v>
      </c>
      <c r="T38" s="289" t="n">
        <f aca="false">S38*$A$1</f>
        <v>58057</v>
      </c>
      <c r="U38" s="307" t="n">
        <f aca="false">T38*0.95</f>
        <v>55154</v>
      </c>
      <c r="V38" s="289" t="n">
        <f aca="false">T38-U38</f>
        <v>2903</v>
      </c>
      <c r="W38" s="308" t="n">
        <v>11854227</v>
      </c>
      <c r="X38" s="308" t="n">
        <f aca="false">SUBTOTAL(9,T38,P38,L38,H38,D38)</f>
        <v>1882451</v>
      </c>
      <c r="Y38" s="307" t="n">
        <f aca="false">SUBTOTAL(9,U38,Q38,M38,I38,E38)</f>
        <v>1788329</v>
      </c>
      <c r="Z38" s="308" t="n">
        <f aca="false">X38-Y38</f>
        <v>94122</v>
      </c>
      <c r="AA38" s="277"/>
      <c r="AB38" s="277"/>
    </row>
    <row r="39" customFormat="false" ht="11.85" hidden="false" customHeight="true" outlineLevel="1" collapsed="false">
      <c r="A39" s="304" t="n">
        <v>560063</v>
      </c>
      <c r="B39" s="305" t="s">
        <v>56</v>
      </c>
      <c r="C39" s="306" t="n">
        <v>26821</v>
      </c>
      <c r="D39" s="289" t="n">
        <f aca="false">C39*$A$1</f>
        <v>4259</v>
      </c>
      <c r="E39" s="307" t="n">
        <f aca="false">D39*0.95</f>
        <v>4046</v>
      </c>
      <c r="F39" s="289" t="n">
        <f aca="false">D39-E39</f>
        <v>213</v>
      </c>
      <c r="G39" s="306" t="n">
        <v>5921028</v>
      </c>
      <c r="H39" s="289" t="n">
        <f aca="false">G39*$A$1</f>
        <v>940259</v>
      </c>
      <c r="I39" s="307" t="n">
        <f aca="false">H39*0.95</f>
        <v>893246</v>
      </c>
      <c r="J39" s="289" t="n">
        <f aca="false">H39-I39</f>
        <v>47013</v>
      </c>
      <c r="K39" s="306" t="n">
        <v>8244497</v>
      </c>
      <c r="L39" s="289" t="n">
        <f aca="false">K39*$A$1</f>
        <v>1309226</v>
      </c>
      <c r="M39" s="307" t="n">
        <f aca="false">L39*0.95</f>
        <v>1243765</v>
      </c>
      <c r="N39" s="289" t="n">
        <f aca="false">L39-M39</f>
        <v>65461</v>
      </c>
      <c r="O39" s="306" t="n">
        <v>75468</v>
      </c>
      <c r="P39" s="289" t="n">
        <f aca="false">O39*$A$1</f>
        <v>11984</v>
      </c>
      <c r="Q39" s="307" t="n">
        <f aca="false">P39*0.95</f>
        <v>11385</v>
      </c>
      <c r="R39" s="289" t="n">
        <f aca="false">P39-Q39</f>
        <v>599</v>
      </c>
      <c r="S39" s="306" t="n">
        <v>80879</v>
      </c>
      <c r="T39" s="289" t="n">
        <f aca="false">S39*$A$1</f>
        <v>12844</v>
      </c>
      <c r="U39" s="307" t="n">
        <f aca="false">T39*0.95</f>
        <v>12202</v>
      </c>
      <c r="V39" s="289" t="n">
        <f aca="false">T39-U39</f>
        <v>642</v>
      </c>
      <c r="W39" s="308" t="n">
        <v>14348693</v>
      </c>
      <c r="X39" s="308" t="n">
        <f aca="false">SUBTOTAL(9,T39,P39,L39,H39,D39)</f>
        <v>2278572</v>
      </c>
      <c r="Y39" s="307" t="n">
        <f aca="false">SUBTOTAL(9,U39,Q39,M39,I39,E39)</f>
        <v>2164644</v>
      </c>
      <c r="Z39" s="308" t="n">
        <f aca="false">X39-Y39</f>
        <v>113928</v>
      </c>
      <c r="AA39" s="277"/>
      <c r="AB39" s="277"/>
    </row>
    <row r="40" customFormat="false" ht="11.85" hidden="false" customHeight="true" outlineLevel="1" collapsed="false">
      <c r="A40" s="304" t="n">
        <v>560064</v>
      </c>
      <c r="B40" s="305" t="s">
        <v>57</v>
      </c>
      <c r="C40" s="306" t="n">
        <v>180111</v>
      </c>
      <c r="D40" s="289" t="n">
        <f aca="false">C40*$A$1</f>
        <v>28602</v>
      </c>
      <c r="E40" s="307" t="n">
        <f aca="false">D40*0.95</f>
        <v>27172</v>
      </c>
      <c r="F40" s="289" t="n">
        <f aca="false">D40-E40</f>
        <v>1430</v>
      </c>
      <c r="G40" s="306" t="n">
        <v>11246949</v>
      </c>
      <c r="H40" s="289" t="n">
        <f aca="false">G40*$A$1</f>
        <v>1786016</v>
      </c>
      <c r="I40" s="307" t="n">
        <f aca="false">H40*0.95</f>
        <v>1696715</v>
      </c>
      <c r="J40" s="289" t="n">
        <f aca="false">H40-I40</f>
        <v>89301</v>
      </c>
      <c r="K40" s="306" t="n">
        <v>48945</v>
      </c>
      <c r="L40" s="289" t="n">
        <f aca="false">K40*$A$1</f>
        <v>7772</v>
      </c>
      <c r="M40" s="307" t="n">
        <f aca="false">L40*0.95</f>
        <v>7383</v>
      </c>
      <c r="N40" s="289" t="n">
        <f aca="false">L40-M40</f>
        <v>389</v>
      </c>
      <c r="O40" s="306" t="n">
        <v>255717</v>
      </c>
      <c r="P40" s="289" t="n">
        <f aca="false">O40*$A$1</f>
        <v>40608</v>
      </c>
      <c r="Q40" s="307" t="n">
        <f aca="false">P40*0.95</f>
        <v>38578</v>
      </c>
      <c r="R40" s="289" t="n">
        <f aca="false">P40-Q40</f>
        <v>2030</v>
      </c>
      <c r="S40" s="306" t="n">
        <v>15680662</v>
      </c>
      <c r="T40" s="289" t="n">
        <f aca="false">S40*$A$1</f>
        <v>2490089</v>
      </c>
      <c r="U40" s="307" t="n">
        <f aca="false">T40*0.95</f>
        <v>2365585</v>
      </c>
      <c r="V40" s="289" t="n">
        <f aca="false">T40-U40</f>
        <v>124504</v>
      </c>
      <c r="W40" s="308" t="n">
        <v>27412384</v>
      </c>
      <c r="X40" s="308" t="n">
        <f aca="false">SUBTOTAL(9,T40,P40,L40,H40,D40)</f>
        <v>4353087</v>
      </c>
      <c r="Y40" s="307" t="n">
        <f aca="false">SUBTOTAL(9,U40,Q40,M40,I40,E40)</f>
        <v>4135433</v>
      </c>
      <c r="Z40" s="308" t="n">
        <f aca="false">X40-Y40</f>
        <v>217654</v>
      </c>
      <c r="AA40" s="277"/>
      <c r="AB40" s="277"/>
    </row>
    <row r="41" customFormat="false" ht="11.85" hidden="false" customHeight="true" outlineLevel="1" collapsed="false">
      <c r="A41" s="304" t="n">
        <v>560065</v>
      </c>
      <c r="B41" s="305" t="s">
        <v>58</v>
      </c>
      <c r="C41" s="306" t="n">
        <v>22892</v>
      </c>
      <c r="D41" s="289" t="n">
        <f aca="false">C41*$A$1</f>
        <v>3635</v>
      </c>
      <c r="E41" s="307" t="n">
        <f aca="false">D41*0.95</f>
        <v>3453</v>
      </c>
      <c r="F41" s="289" t="n">
        <f aca="false">D41-E41</f>
        <v>182</v>
      </c>
      <c r="G41" s="306" t="n">
        <v>3285464</v>
      </c>
      <c r="H41" s="289" t="n">
        <f aca="false">G41*$A$1</f>
        <v>521732</v>
      </c>
      <c r="I41" s="307" t="n">
        <f aca="false">H41*0.95</f>
        <v>495645</v>
      </c>
      <c r="J41" s="289" t="n">
        <f aca="false">H41-I41</f>
        <v>26087</v>
      </c>
      <c r="K41" s="306" t="n">
        <v>8285386</v>
      </c>
      <c r="L41" s="289" t="n">
        <f aca="false">K41*$A$1</f>
        <v>1315719</v>
      </c>
      <c r="M41" s="307" t="n">
        <f aca="false">L41*0.95</f>
        <v>1249933</v>
      </c>
      <c r="N41" s="289" t="n">
        <f aca="false">L41-M41</f>
        <v>65786</v>
      </c>
      <c r="O41" s="306" t="n">
        <v>199273</v>
      </c>
      <c r="P41" s="289" t="n">
        <f aca="false">O41*$A$1</f>
        <v>31645</v>
      </c>
      <c r="Q41" s="307" t="n">
        <f aca="false">P41*0.95</f>
        <v>30063</v>
      </c>
      <c r="R41" s="289" t="n">
        <f aca="false">P41-Q41</f>
        <v>1582</v>
      </c>
      <c r="S41" s="306" t="n">
        <v>162436</v>
      </c>
      <c r="T41" s="289" t="n">
        <f aca="false">S41*$A$1</f>
        <v>25795</v>
      </c>
      <c r="U41" s="307" t="n">
        <f aca="false">T41*0.95</f>
        <v>24505</v>
      </c>
      <c r="V41" s="289" t="n">
        <f aca="false">T41-U41</f>
        <v>1290</v>
      </c>
      <c r="W41" s="308" t="n">
        <v>11955451</v>
      </c>
      <c r="X41" s="308" t="n">
        <f aca="false">SUBTOTAL(9,T41,P41,L41,H41,D41)</f>
        <v>1898526</v>
      </c>
      <c r="Y41" s="307" t="n">
        <f aca="false">SUBTOTAL(9,U41,Q41,M41,I41,E41)</f>
        <v>1803599</v>
      </c>
      <c r="Z41" s="308" t="n">
        <f aca="false">X41-Y41</f>
        <v>94927</v>
      </c>
      <c r="AA41" s="277"/>
      <c r="AB41" s="277"/>
    </row>
    <row r="42" customFormat="false" ht="11.85" hidden="false" customHeight="true" outlineLevel="1" collapsed="false">
      <c r="A42" s="304" t="n">
        <v>560066</v>
      </c>
      <c r="B42" s="305" t="s">
        <v>59</v>
      </c>
      <c r="C42" s="306" t="n">
        <v>8041352</v>
      </c>
      <c r="D42" s="289" t="n">
        <f aca="false">C42*$A$1</f>
        <v>1276967</v>
      </c>
      <c r="E42" s="307" t="n">
        <f aca="false">D42*0.95</f>
        <v>1213119</v>
      </c>
      <c r="F42" s="289" t="n">
        <f aca="false">D42-E42</f>
        <v>63848</v>
      </c>
      <c r="G42" s="306" t="n">
        <v>205838</v>
      </c>
      <c r="H42" s="289" t="n">
        <f aca="false">G42*$A$1</f>
        <v>32687</v>
      </c>
      <c r="I42" s="307" t="n">
        <f aca="false">H42*0.95</f>
        <v>31053</v>
      </c>
      <c r="J42" s="289" t="n">
        <f aca="false">H42-I42</f>
        <v>1634</v>
      </c>
      <c r="K42" s="306" t="n">
        <v>63436</v>
      </c>
      <c r="L42" s="289" t="n">
        <f aca="false">K42*$A$1</f>
        <v>10074</v>
      </c>
      <c r="M42" s="307" t="n">
        <f aca="false">L42*0.95</f>
        <v>9570</v>
      </c>
      <c r="N42" s="289" t="n">
        <f aca="false">L42-M42</f>
        <v>504</v>
      </c>
      <c r="O42" s="306" t="n">
        <v>93430</v>
      </c>
      <c r="P42" s="289" t="n">
        <f aca="false">O42*$A$1</f>
        <v>14837</v>
      </c>
      <c r="Q42" s="307" t="n">
        <f aca="false">P42*0.95</f>
        <v>14095</v>
      </c>
      <c r="R42" s="289" t="n">
        <f aca="false">P42-Q42</f>
        <v>742</v>
      </c>
      <c r="S42" s="306" t="n">
        <v>62736</v>
      </c>
      <c r="T42" s="289" t="n">
        <f aca="false">S42*$A$1</f>
        <v>9962</v>
      </c>
      <c r="U42" s="307" t="n">
        <f aca="false">T42*0.95</f>
        <v>9464</v>
      </c>
      <c r="V42" s="289" t="n">
        <f aca="false">T42-U42</f>
        <v>498</v>
      </c>
      <c r="W42" s="308" t="n">
        <v>8466792</v>
      </c>
      <c r="X42" s="308" t="n">
        <f aca="false">SUBTOTAL(9,T42,P42,L42,H42,D42)</f>
        <v>1344527</v>
      </c>
      <c r="Y42" s="307" t="n">
        <f aca="false">SUBTOTAL(9,U42,Q42,M42,I42,E42)</f>
        <v>1277301</v>
      </c>
      <c r="Z42" s="308" t="n">
        <f aca="false">X42-Y42</f>
        <v>67226</v>
      </c>
      <c r="AA42" s="277"/>
      <c r="AB42" s="277"/>
    </row>
    <row r="43" customFormat="false" ht="11.85" hidden="false" customHeight="true" outlineLevel="1" collapsed="false">
      <c r="A43" s="304" t="n">
        <v>560067</v>
      </c>
      <c r="B43" s="305" t="s">
        <v>60</v>
      </c>
      <c r="C43" s="306" t="n">
        <v>254862</v>
      </c>
      <c r="D43" s="289" t="n">
        <f aca="false">C43*$A$1</f>
        <v>40472</v>
      </c>
      <c r="E43" s="307" t="n">
        <f aca="false">D43*0.95</f>
        <v>38448</v>
      </c>
      <c r="F43" s="289" t="n">
        <f aca="false">D43-E43</f>
        <v>2024</v>
      </c>
      <c r="G43" s="306" t="n">
        <v>3326049</v>
      </c>
      <c r="H43" s="289" t="n">
        <f aca="false">G43*$A$1</f>
        <v>528177</v>
      </c>
      <c r="I43" s="307" t="n">
        <f aca="false">H43*0.95</f>
        <v>501768</v>
      </c>
      <c r="J43" s="289" t="n">
        <f aca="false">H43-I43</f>
        <v>26409</v>
      </c>
      <c r="K43" s="306" t="n">
        <v>37667</v>
      </c>
      <c r="L43" s="289" t="n">
        <f aca="false">K43*$A$1</f>
        <v>5982</v>
      </c>
      <c r="M43" s="307" t="n">
        <f aca="false">L43*0.95</f>
        <v>5683</v>
      </c>
      <c r="N43" s="289" t="n">
        <f aca="false">L43-M43</f>
        <v>299</v>
      </c>
      <c r="O43" s="306" t="n">
        <v>16031985</v>
      </c>
      <c r="P43" s="289" t="n">
        <f aca="false">O43*$A$1</f>
        <v>2545879</v>
      </c>
      <c r="Q43" s="307" t="n">
        <f aca="false">P43*0.95</f>
        <v>2418585</v>
      </c>
      <c r="R43" s="289" t="n">
        <f aca="false">P43-Q43</f>
        <v>127294</v>
      </c>
      <c r="S43" s="306" t="n">
        <v>392723</v>
      </c>
      <c r="T43" s="289" t="n">
        <f aca="false">S43*$A$1</f>
        <v>62364</v>
      </c>
      <c r="U43" s="307" t="n">
        <f aca="false">T43*0.95</f>
        <v>59246</v>
      </c>
      <c r="V43" s="289" t="n">
        <f aca="false">T43-U43</f>
        <v>3118</v>
      </c>
      <c r="W43" s="308" t="n">
        <v>20043286</v>
      </c>
      <c r="X43" s="308" t="n">
        <f aca="false">SUBTOTAL(9,T43,P43,L43,H43,D43)</f>
        <v>3182874</v>
      </c>
      <c r="Y43" s="307" t="n">
        <f aca="false">SUBTOTAL(9,U43,Q43,M43,I43,E43)</f>
        <v>3023730</v>
      </c>
      <c r="Z43" s="308" t="n">
        <f aca="false">X43-Y43</f>
        <v>159144</v>
      </c>
      <c r="AA43" s="277"/>
      <c r="AB43" s="277"/>
    </row>
    <row r="44" customFormat="false" ht="11.85" hidden="false" customHeight="true" outlineLevel="1" collapsed="false">
      <c r="A44" s="304" t="n">
        <v>560068</v>
      </c>
      <c r="B44" s="305" t="s">
        <v>61</v>
      </c>
      <c r="C44" s="306" t="n">
        <v>281791</v>
      </c>
      <c r="D44" s="289" t="n">
        <f aca="false">C44*$A$1</f>
        <v>44748</v>
      </c>
      <c r="E44" s="307" t="n">
        <f aca="false">D44*0.95</f>
        <v>42511</v>
      </c>
      <c r="F44" s="289" t="n">
        <f aca="false">D44-E44</f>
        <v>2237</v>
      </c>
      <c r="G44" s="306" t="n">
        <v>11898213</v>
      </c>
      <c r="H44" s="289" t="n">
        <f aca="false">G44*$A$1</f>
        <v>1889436</v>
      </c>
      <c r="I44" s="307" t="n">
        <f aca="false">H44*0.95</f>
        <v>1794964</v>
      </c>
      <c r="J44" s="289" t="n">
        <f aca="false">H44-I44</f>
        <v>94472</v>
      </c>
      <c r="K44" s="306" t="n">
        <v>9218146</v>
      </c>
      <c r="L44" s="289" t="n">
        <f aca="false">K44*$A$1</f>
        <v>1463842</v>
      </c>
      <c r="M44" s="307" t="n">
        <f aca="false">L44*0.95</f>
        <v>1390650</v>
      </c>
      <c r="N44" s="289" t="n">
        <f aca="false">L44-M44</f>
        <v>73192</v>
      </c>
      <c r="O44" s="306" t="n">
        <v>138699</v>
      </c>
      <c r="P44" s="289" t="n">
        <f aca="false">O44*$A$1</f>
        <v>22025</v>
      </c>
      <c r="Q44" s="307" t="n">
        <f aca="false">P44*0.95</f>
        <v>20924</v>
      </c>
      <c r="R44" s="289" t="n">
        <f aca="false">P44-Q44</f>
        <v>1101</v>
      </c>
      <c r="S44" s="306" t="n">
        <v>242355</v>
      </c>
      <c r="T44" s="289" t="n">
        <f aca="false">S44*$A$1</f>
        <v>38486</v>
      </c>
      <c r="U44" s="307" t="n">
        <f aca="false">T44*0.95</f>
        <v>36562</v>
      </c>
      <c r="V44" s="289" t="n">
        <f aca="false">T44-U44</f>
        <v>1924</v>
      </c>
      <c r="W44" s="308" t="n">
        <v>21779204</v>
      </c>
      <c r="X44" s="308" t="n">
        <f aca="false">SUBTOTAL(9,T44,P44,L44,H44,D44)</f>
        <v>3458537</v>
      </c>
      <c r="Y44" s="307" t="n">
        <f aca="false">SUBTOTAL(9,U44,Q44,M44,I44,E44)</f>
        <v>3285611</v>
      </c>
      <c r="Z44" s="308" t="n">
        <f aca="false">X44-Y44</f>
        <v>172926</v>
      </c>
      <c r="AA44" s="277"/>
      <c r="AB44" s="277"/>
    </row>
    <row r="45" customFormat="false" ht="11.85" hidden="false" customHeight="true" outlineLevel="1" collapsed="false">
      <c r="A45" s="304" t="n">
        <v>560069</v>
      </c>
      <c r="B45" s="305" t="s">
        <v>62</v>
      </c>
      <c r="C45" s="306" t="n">
        <v>196312</v>
      </c>
      <c r="D45" s="289" t="n">
        <f aca="false">C45*$A$1</f>
        <v>31174</v>
      </c>
      <c r="E45" s="307" t="n">
        <f aca="false">D45*0.95</f>
        <v>29615</v>
      </c>
      <c r="F45" s="289" t="n">
        <f aca="false">D45-E45</f>
        <v>1559</v>
      </c>
      <c r="G45" s="306" t="n">
        <v>1307682</v>
      </c>
      <c r="H45" s="289" t="n">
        <f aca="false">G45*$A$1</f>
        <v>207660</v>
      </c>
      <c r="I45" s="307" t="n">
        <f aca="false">H45*0.95</f>
        <v>197277</v>
      </c>
      <c r="J45" s="289" t="n">
        <f aca="false">H45-I45</f>
        <v>10383</v>
      </c>
      <c r="K45" s="306" t="n">
        <v>107040</v>
      </c>
      <c r="L45" s="289" t="n">
        <f aca="false">K45*$A$1</f>
        <v>16998</v>
      </c>
      <c r="M45" s="307" t="n">
        <f aca="false">L45*0.95</f>
        <v>16148</v>
      </c>
      <c r="N45" s="289" t="n">
        <f aca="false">L45-M45</f>
        <v>850</v>
      </c>
      <c r="O45" s="306" t="n">
        <v>142585</v>
      </c>
      <c r="P45" s="289" t="n">
        <f aca="false">O45*$A$1</f>
        <v>22642</v>
      </c>
      <c r="Q45" s="307" t="n">
        <f aca="false">P45*0.95</f>
        <v>21510</v>
      </c>
      <c r="R45" s="289" t="n">
        <f aca="false">P45-Q45</f>
        <v>1132</v>
      </c>
      <c r="S45" s="306" t="n">
        <v>12419372</v>
      </c>
      <c r="T45" s="289" t="n">
        <f aca="false">S45*$A$1</f>
        <v>1972196</v>
      </c>
      <c r="U45" s="307" t="n">
        <f aca="false">T45*0.95</f>
        <v>1873586</v>
      </c>
      <c r="V45" s="289" t="n">
        <f aca="false">T45-U45</f>
        <v>98610</v>
      </c>
      <c r="W45" s="308" t="n">
        <v>14172991</v>
      </c>
      <c r="X45" s="308" t="n">
        <f aca="false">SUBTOTAL(9,T45,P45,L45,H45,D45)</f>
        <v>2250670</v>
      </c>
      <c r="Y45" s="307" t="n">
        <f aca="false">SUBTOTAL(9,U45,Q45,M45,I45,E45)</f>
        <v>2138136</v>
      </c>
      <c r="Z45" s="308" t="n">
        <f aca="false">X45-Y45</f>
        <v>112534</v>
      </c>
      <c r="AA45" s="277"/>
      <c r="AB45" s="277"/>
    </row>
    <row r="46" customFormat="false" ht="11.85" hidden="false" customHeight="true" outlineLevel="1" collapsed="false">
      <c r="A46" s="304" t="n">
        <v>560070</v>
      </c>
      <c r="B46" s="305" t="s">
        <v>63</v>
      </c>
      <c r="C46" s="306" t="n">
        <v>22258794</v>
      </c>
      <c r="D46" s="289" t="n">
        <f aca="false">C46*$A$1</f>
        <v>3534696</v>
      </c>
      <c r="E46" s="307" t="n">
        <f aca="false">D46*0.95</f>
        <v>3357961</v>
      </c>
      <c r="F46" s="289" t="n">
        <f aca="false">D46-E46</f>
        <v>176735</v>
      </c>
      <c r="G46" s="306" t="n">
        <v>12593160</v>
      </c>
      <c r="H46" s="289" t="n">
        <f aca="false">G46*$A$1</f>
        <v>1999794</v>
      </c>
      <c r="I46" s="307" t="n">
        <f aca="false">H46*0.95</f>
        <v>1899804</v>
      </c>
      <c r="J46" s="289" t="n">
        <f aca="false">H46-I46</f>
        <v>99990</v>
      </c>
      <c r="K46" s="306" t="n">
        <v>805269</v>
      </c>
      <c r="L46" s="289" t="n">
        <f aca="false">K46*$A$1</f>
        <v>127877</v>
      </c>
      <c r="M46" s="307" t="n">
        <f aca="false">L46*0.95</f>
        <v>121483</v>
      </c>
      <c r="N46" s="289" t="n">
        <f aca="false">L46-M46</f>
        <v>6394</v>
      </c>
      <c r="O46" s="306" t="n">
        <v>1367603</v>
      </c>
      <c r="P46" s="289" t="n">
        <f aca="false">O46*$A$1</f>
        <v>217175</v>
      </c>
      <c r="Q46" s="307" t="n">
        <f aca="false">P46*0.95</f>
        <v>206316</v>
      </c>
      <c r="R46" s="289" t="n">
        <f aca="false">P46-Q46</f>
        <v>10859</v>
      </c>
      <c r="S46" s="306" t="n">
        <v>9137553</v>
      </c>
      <c r="T46" s="289" t="n">
        <f aca="false">S46*$A$1</f>
        <v>1451043</v>
      </c>
      <c r="U46" s="307" t="n">
        <f aca="false">T46*0.95</f>
        <v>1378491</v>
      </c>
      <c r="V46" s="289" t="n">
        <f aca="false">T46-U46</f>
        <v>72552</v>
      </c>
      <c r="W46" s="308" t="n">
        <v>46162379</v>
      </c>
      <c r="X46" s="308" t="n">
        <f aca="false">SUBTOTAL(9,T46,P46,L46,H46,D46)</f>
        <v>7330585</v>
      </c>
      <c r="Y46" s="307" t="n">
        <f aca="false">SUBTOTAL(9,U46,Q46,M46,I46,E46)</f>
        <v>6964055</v>
      </c>
      <c r="Z46" s="308" t="n">
        <f aca="false">X46-Y46</f>
        <v>366530</v>
      </c>
      <c r="AA46" s="277"/>
      <c r="AB46" s="277"/>
    </row>
    <row r="47" customFormat="false" ht="11.85" hidden="false" customHeight="true" outlineLevel="1" collapsed="false">
      <c r="A47" s="304" t="n">
        <v>560071</v>
      </c>
      <c r="B47" s="305" t="s">
        <v>64</v>
      </c>
      <c r="C47" s="306" t="n">
        <v>39990</v>
      </c>
      <c r="D47" s="289" t="n">
        <f aca="false">C47*$A$1</f>
        <v>6350</v>
      </c>
      <c r="E47" s="307" t="n">
        <f aca="false">D47*0.95</f>
        <v>6033</v>
      </c>
      <c r="F47" s="289" t="n">
        <f aca="false">D47-E47</f>
        <v>317</v>
      </c>
      <c r="G47" s="306" t="n">
        <v>11236602</v>
      </c>
      <c r="H47" s="289" t="n">
        <f aca="false">G47*$A$1</f>
        <v>1784372</v>
      </c>
      <c r="I47" s="307" t="n">
        <f aca="false">H47*0.95</f>
        <v>1695153</v>
      </c>
      <c r="J47" s="289" t="n">
        <f aca="false">H47-I47</f>
        <v>89219</v>
      </c>
      <c r="K47" s="306" t="n">
        <v>3397376</v>
      </c>
      <c r="L47" s="289" t="n">
        <f aca="false">K47*$A$1</f>
        <v>539503</v>
      </c>
      <c r="M47" s="307" t="n">
        <f aca="false">L47*0.95</f>
        <v>512528</v>
      </c>
      <c r="N47" s="289" t="n">
        <f aca="false">L47-M47</f>
        <v>26975</v>
      </c>
      <c r="O47" s="306" t="n">
        <v>221763</v>
      </c>
      <c r="P47" s="289" t="n">
        <f aca="false">O47*$A$1</f>
        <v>35216</v>
      </c>
      <c r="Q47" s="307" t="n">
        <f aca="false">P47*0.95</f>
        <v>33455</v>
      </c>
      <c r="R47" s="289" t="n">
        <f aca="false">P47-Q47</f>
        <v>1761</v>
      </c>
      <c r="S47" s="306" t="n">
        <v>117777</v>
      </c>
      <c r="T47" s="289" t="n">
        <f aca="false">S47*$A$1</f>
        <v>18703</v>
      </c>
      <c r="U47" s="307" t="n">
        <f aca="false">T47*0.95</f>
        <v>17768</v>
      </c>
      <c r="V47" s="289" t="n">
        <f aca="false">T47-U47</f>
        <v>935</v>
      </c>
      <c r="W47" s="308" t="n">
        <v>15013508</v>
      </c>
      <c r="X47" s="308" t="n">
        <f aca="false">SUBTOTAL(9,T47,P47,L47,H47,D47)</f>
        <v>2384144</v>
      </c>
      <c r="Y47" s="307" t="n">
        <f aca="false">SUBTOTAL(9,U47,Q47,M47,I47,E47)</f>
        <v>2264937</v>
      </c>
      <c r="Z47" s="308" t="n">
        <f aca="false">X47-Y47</f>
        <v>119207</v>
      </c>
      <c r="AA47" s="277"/>
      <c r="AB47" s="277"/>
    </row>
    <row r="48" customFormat="false" ht="11.85" hidden="false" customHeight="true" outlineLevel="1" collapsed="false">
      <c r="A48" s="304" t="n">
        <v>560072</v>
      </c>
      <c r="B48" s="305" t="s">
        <v>65</v>
      </c>
      <c r="C48" s="306" t="n">
        <v>4194131</v>
      </c>
      <c r="D48" s="289" t="n">
        <f aca="false">C48*$A$1</f>
        <v>666028</v>
      </c>
      <c r="E48" s="307" t="n">
        <f aca="false">D48*0.95</f>
        <v>632727</v>
      </c>
      <c r="F48" s="289" t="n">
        <f aca="false">D48-E48</f>
        <v>33301</v>
      </c>
      <c r="G48" s="306" t="n">
        <v>10340338</v>
      </c>
      <c r="H48" s="289" t="n">
        <f aca="false">G48*$A$1</f>
        <v>1642046</v>
      </c>
      <c r="I48" s="307" t="n">
        <f aca="false">H48*0.95</f>
        <v>1559944</v>
      </c>
      <c r="J48" s="289" t="n">
        <f aca="false">H48-I48</f>
        <v>82102</v>
      </c>
      <c r="K48" s="306" t="n">
        <v>56724</v>
      </c>
      <c r="L48" s="289" t="n">
        <f aca="false">K48*$A$1</f>
        <v>9008</v>
      </c>
      <c r="M48" s="307" t="n">
        <f aca="false">L48*0.95</f>
        <v>8558</v>
      </c>
      <c r="N48" s="289" t="n">
        <f aca="false">L48-M48</f>
        <v>450</v>
      </c>
      <c r="O48" s="306" t="n">
        <v>790486</v>
      </c>
      <c r="P48" s="289" t="n">
        <f aca="false">O48*$A$1</f>
        <v>125529</v>
      </c>
      <c r="Q48" s="307" t="n">
        <f aca="false">P48*0.95</f>
        <v>119253</v>
      </c>
      <c r="R48" s="289" t="n">
        <f aca="false">P48-Q48</f>
        <v>6276</v>
      </c>
      <c r="S48" s="306" t="n">
        <v>276810</v>
      </c>
      <c r="T48" s="289" t="n">
        <f aca="false">S48*$A$1</f>
        <v>43957</v>
      </c>
      <c r="U48" s="307" t="n">
        <f aca="false">T48*0.95</f>
        <v>41759</v>
      </c>
      <c r="V48" s="289" t="n">
        <f aca="false">T48-U48</f>
        <v>2198</v>
      </c>
      <c r="W48" s="308" t="n">
        <v>15658489</v>
      </c>
      <c r="X48" s="308" t="n">
        <f aca="false">SUBTOTAL(9,T48,P48,L48,H48,D48)</f>
        <v>2486568</v>
      </c>
      <c r="Y48" s="307" t="n">
        <f aca="false">SUBTOTAL(9,U48,Q48,M48,I48,E48)</f>
        <v>2362241</v>
      </c>
      <c r="Z48" s="308" t="n">
        <f aca="false">X48-Y48</f>
        <v>124327</v>
      </c>
      <c r="AA48" s="277"/>
      <c r="AB48" s="277"/>
    </row>
    <row r="49" customFormat="false" ht="11.85" hidden="false" customHeight="true" outlineLevel="1" collapsed="false">
      <c r="A49" s="304" t="n">
        <v>560073</v>
      </c>
      <c r="B49" s="305" t="s">
        <v>66</v>
      </c>
      <c r="C49" s="306" t="n">
        <v>4712654</v>
      </c>
      <c r="D49" s="289" t="n">
        <f aca="false">C49*$A$1</f>
        <v>748369</v>
      </c>
      <c r="E49" s="307" t="n">
        <f aca="false">D49*0.95</f>
        <v>710951</v>
      </c>
      <c r="F49" s="289" t="n">
        <f aca="false">D49-E49</f>
        <v>37418</v>
      </c>
      <c r="G49" s="306" t="n">
        <v>4527989</v>
      </c>
      <c r="H49" s="289" t="n">
        <f aca="false">G49*$A$1</f>
        <v>719045</v>
      </c>
      <c r="I49" s="307" t="n">
        <f aca="false">H49*0.95</f>
        <v>683093</v>
      </c>
      <c r="J49" s="289" t="n">
        <f aca="false">H49-I49</f>
        <v>35952</v>
      </c>
      <c r="K49" s="306" t="n">
        <v>24567</v>
      </c>
      <c r="L49" s="289" t="n">
        <f aca="false">K49*$A$1</f>
        <v>3901</v>
      </c>
      <c r="M49" s="307" t="n">
        <f aca="false">L49*0.95</f>
        <v>3706</v>
      </c>
      <c r="N49" s="289" t="n">
        <f aca="false">L49-M49</f>
        <v>195</v>
      </c>
      <c r="O49" s="306" t="n">
        <v>63478</v>
      </c>
      <c r="P49" s="289" t="n">
        <f aca="false">O49*$A$1</f>
        <v>10080</v>
      </c>
      <c r="Q49" s="307" t="n">
        <f aca="false">P49*0.95</f>
        <v>9576</v>
      </c>
      <c r="R49" s="289" t="n">
        <f aca="false">P49-Q49</f>
        <v>504</v>
      </c>
      <c r="S49" s="306" t="n">
        <v>74988</v>
      </c>
      <c r="T49" s="289" t="n">
        <f aca="false">S49*$A$1</f>
        <v>11908</v>
      </c>
      <c r="U49" s="307" t="n">
        <f aca="false">T49*0.95</f>
        <v>11313</v>
      </c>
      <c r="V49" s="289" t="n">
        <f aca="false">T49-U49</f>
        <v>595</v>
      </c>
      <c r="W49" s="308" t="n">
        <v>9403676</v>
      </c>
      <c r="X49" s="308" t="n">
        <f aca="false">SUBTOTAL(9,T49,P49,L49,H49,D49)</f>
        <v>1493303</v>
      </c>
      <c r="Y49" s="307" t="n">
        <f aca="false">SUBTOTAL(9,U49,Q49,M49,I49,E49)</f>
        <v>1418639</v>
      </c>
      <c r="Z49" s="308" t="n">
        <f aca="false">X49-Y49</f>
        <v>74664</v>
      </c>
      <c r="AA49" s="277"/>
      <c r="AB49" s="277"/>
    </row>
    <row r="50" customFormat="false" ht="11.85" hidden="false" customHeight="true" outlineLevel="1" collapsed="false">
      <c r="A50" s="304" t="n">
        <v>560074</v>
      </c>
      <c r="B50" s="305" t="s">
        <v>67</v>
      </c>
      <c r="C50" s="306" t="n">
        <v>6790494</v>
      </c>
      <c r="D50" s="289" t="n">
        <f aca="false">C50*$A$1</f>
        <v>1078330</v>
      </c>
      <c r="E50" s="307" t="n">
        <f aca="false">D50*0.95</f>
        <v>1024414</v>
      </c>
      <c r="F50" s="289" t="n">
        <f aca="false">D50-E50</f>
        <v>53916</v>
      </c>
      <c r="G50" s="306" t="n">
        <v>7703068</v>
      </c>
      <c r="H50" s="289" t="n">
        <f aca="false">G50*$A$1</f>
        <v>1223247</v>
      </c>
      <c r="I50" s="307" t="n">
        <f aca="false">H50*0.95</f>
        <v>1162085</v>
      </c>
      <c r="J50" s="289" t="n">
        <f aca="false">H50-I50</f>
        <v>61162</v>
      </c>
      <c r="K50" s="306" t="n">
        <v>70825</v>
      </c>
      <c r="L50" s="289" t="n">
        <f aca="false">K50*$A$1</f>
        <v>11247</v>
      </c>
      <c r="M50" s="307" t="n">
        <f aca="false">L50*0.95</f>
        <v>10685</v>
      </c>
      <c r="N50" s="289" t="n">
        <f aca="false">L50-M50</f>
        <v>562</v>
      </c>
      <c r="O50" s="306" t="n">
        <v>262175</v>
      </c>
      <c r="P50" s="289" t="n">
        <f aca="false">O50*$A$1</f>
        <v>41633</v>
      </c>
      <c r="Q50" s="307" t="n">
        <f aca="false">P50*0.95</f>
        <v>39551</v>
      </c>
      <c r="R50" s="289" t="n">
        <f aca="false">P50-Q50</f>
        <v>2082</v>
      </c>
      <c r="S50" s="306" t="n">
        <v>647521</v>
      </c>
      <c r="T50" s="289" t="n">
        <f aca="false">S50*$A$1</f>
        <v>102826</v>
      </c>
      <c r="U50" s="307" t="n">
        <f aca="false">T50*0.95</f>
        <v>97685</v>
      </c>
      <c r="V50" s="289" t="n">
        <f aca="false">T50-U50</f>
        <v>5141</v>
      </c>
      <c r="W50" s="308" t="n">
        <v>15474083</v>
      </c>
      <c r="X50" s="308" t="n">
        <f aca="false">SUBTOTAL(9,T50,P50,L50,H50,D50)</f>
        <v>2457283</v>
      </c>
      <c r="Y50" s="307" t="n">
        <f aca="false">SUBTOTAL(9,U50,Q50,M50,I50,E50)</f>
        <v>2334420</v>
      </c>
      <c r="Z50" s="308" t="n">
        <f aca="false">X50-Y50</f>
        <v>122863</v>
      </c>
      <c r="AA50" s="277"/>
      <c r="AB50" s="277"/>
    </row>
    <row r="51" customFormat="false" ht="11.85" hidden="false" customHeight="true" outlineLevel="1" collapsed="false">
      <c r="A51" s="304" t="n">
        <v>560075</v>
      </c>
      <c r="B51" s="305" t="s">
        <v>68</v>
      </c>
      <c r="C51" s="306" t="n">
        <v>174449</v>
      </c>
      <c r="D51" s="289" t="n">
        <f aca="false">C51*$A$1</f>
        <v>27703</v>
      </c>
      <c r="E51" s="307" t="n">
        <f aca="false">D51*0.95</f>
        <v>26318</v>
      </c>
      <c r="F51" s="289" t="n">
        <f aca="false">D51-E51</f>
        <v>1385</v>
      </c>
      <c r="G51" s="306" t="n">
        <v>1293317</v>
      </c>
      <c r="H51" s="289" t="n">
        <f aca="false">G51*$A$1</f>
        <v>205379</v>
      </c>
      <c r="I51" s="307" t="n">
        <f aca="false">H51*0.95</f>
        <v>195110</v>
      </c>
      <c r="J51" s="289" t="n">
        <f aca="false">H51-I51</f>
        <v>10269</v>
      </c>
      <c r="K51" s="306" t="n">
        <v>106497</v>
      </c>
      <c r="L51" s="289" t="n">
        <f aca="false">K51*$A$1</f>
        <v>16912</v>
      </c>
      <c r="M51" s="307" t="n">
        <f aca="false">L51*0.95</f>
        <v>16066</v>
      </c>
      <c r="N51" s="289" t="n">
        <f aca="false">L51-M51</f>
        <v>846</v>
      </c>
      <c r="O51" s="306" t="n">
        <v>206880</v>
      </c>
      <c r="P51" s="289" t="n">
        <f aca="false">O51*$A$1</f>
        <v>32853</v>
      </c>
      <c r="Q51" s="307" t="n">
        <f aca="false">P51*0.95</f>
        <v>31210</v>
      </c>
      <c r="R51" s="289" t="n">
        <f aca="false">P51-Q51</f>
        <v>1643</v>
      </c>
      <c r="S51" s="306" t="n">
        <v>23021710</v>
      </c>
      <c r="T51" s="289" t="n">
        <f aca="false">S51*$A$1</f>
        <v>3655848</v>
      </c>
      <c r="U51" s="307" t="n">
        <f aca="false">T51*0.95</f>
        <v>3473056</v>
      </c>
      <c r="V51" s="289" t="n">
        <f aca="false">T51-U51</f>
        <v>182792</v>
      </c>
      <c r="W51" s="308" t="n">
        <v>24802853</v>
      </c>
      <c r="X51" s="308" t="n">
        <f aca="false">SUBTOTAL(9,T51,P51,L51,H51,D51)</f>
        <v>3938695</v>
      </c>
      <c r="Y51" s="307" t="n">
        <f aca="false">SUBTOTAL(9,U51,Q51,M51,I51,E51)</f>
        <v>3741760</v>
      </c>
      <c r="Z51" s="308" t="n">
        <f aca="false">X51-Y51</f>
        <v>196935</v>
      </c>
      <c r="AA51" s="277"/>
      <c r="AB51" s="277"/>
    </row>
    <row r="52" customFormat="false" ht="11.85" hidden="false" customHeight="true" outlineLevel="1" collapsed="false">
      <c r="A52" s="304" t="n">
        <v>560076</v>
      </c>
      <c r="B52" s="305" t="s">
        <v>69</v>
      </c>
      <c r="C52" s="306" t="n">
        <v>93308</v>
      </c>
      <c r="D52" s="289" t="n">
        <f aca="false">C52*$A$1</f>
        <v>14817</v>
      </c>
      <c r="E52" s="307" t="n">
        <f aca="false">D52*0.95</f>
        <v>14076</v>
      </c>
      <c r="F52" s="289" t="n">
        <f aca="false">D52-E52</f>
        <v>741</v>
      </c>
      <c r="G52" s="306" t="n">
        <v>97793</v>
      </c>
      <c r="H52" s="289" t="n">
        <f aca="false">G52*$A$1</f>
        <v>15530</v>
      </c>
      <c r="I52" s="307" t="n">
        <f aca="false">H52*0.95</f>
        <v>14754</v>
      </c>
      <c r="J52" s="289" t="n">
        <f aca="false">H52-I52</f>
        <v>776</v>
      </c>
      <c r="K52" s="306" t="n">
        <v>33408</v>
      </c>
      <c r="L52" s="289" t="n">
        <f aca="false">K52*$A$1</f>
        <v>5305</v>
      </c>
      <c r="M52" s="307" t="n">
        <f aca="false">L52*0.95</f>
        <v>5040</v>
      </c>
      <c r="N52" s="289" t="n">
        <f aca="false">L52-M52</f>
        <v>265</v>
      </c>
      <c r="O52" s="306" t="n">
        <v>9599234</v>
      </c>
      <c r="P52" s="289" t="n">
        <f aca="false">O52*$A$1</f>
        <v>1524358</v>
      </c>
      <c r="Q52" s="307" t="n">
        <f aca="false">P52*0.95</f>
        <v>1448140</v>
      </c>
      <c r="R52" s="289" t="n">
        <f aca="false">P52-Q52</f>
        <v>76218</v>
      </c>
      <c r="S52" s="306" t="n">
        <v>124698</v>
      </c>
      <c r="T52" s="289" t="n">
        <f aca="false">S52*$A$1</f>
        <v>19802</v>
      </c>
      <c r="U52" s="307" t="n">
        <f aca="false">T52*0.95</f>
        <v>18812</v>
      </c>
      <c r="V52" s="289" t="n">
        <f aca="false">T52-U52</f>
        <v>990</v>
      </c>
      <c r="W52" s="308" t="n">
        <v>9948441</v>
      </c>
      <c r="X52" s="308" t="n">
        <f aca="false">SUBTOTAL(9,T52,P52,L52,H52,D52)</f>
        <v>1579812</v>
      </c>
      <c r="Y52" s="307" t="n">
        <f aca="false">SUBTOTAL(9,U52,Q52,M52,I52,E52)</f>
        <v>1500822</v>
      </c>
      <c r="Z52" s="308" t="n">
        <f aca="false">X52-Y52</f>
        <v>78990</v>
      </c>
      <c r="AA52" s="277"/>
      <c r="AB52" s="277"/>
    </row>
    <row r="53" customFormat="false" ht="11.85" hidden="false" customHeight="true" outlineLevel="1" collapsed="false">
      <c r="A53" s="304" t="n">
        <v>560077</v>
      </c>
      <c r="B53" s="305" t="s">
        <v>70</v>
      </c>
      <c r="C53" s="306" t="n">
        <v>12052</v>
      </c>
      <c r="D53" s="289" t="n">
        <f aca="false">C53*$A$1</f>
        <v>1914</v>
      </c>
      <c r="E53" s="307" t="n">
        <f aca="false">D53*0.95</f>
        <v>1818</v>
      </c>
      <c r="F53" s="289" t="n">
        <f aca="false">D53-E53</f>
        <v>96</v>
      </c>
      <c r="G53" s="306" t="n">
        <v>4067716</v>
      </c>
      <c r="H53" s="289" t="n">
        <f aca="false">G53*$A$1</f>
        <v>645953</v>
      </c>
      <c r="I53" s="307" t="n">
        <f aca="false">H53*0.95</f>
        <v>613655</v>
      </c>
      <c r="J53" s="289" t="n">
        <f aca="false">H53-I53</f>
        <v>32298</v>
      </c>
      <c r="K53" s="306" t="n">
        <v>6111983</v>
      </c>
      <c r="L53" s="289" t="n">
        <f aca="false">K53*$A$1</f>
        <v>970583</v>
      </c>
      <c r="M53" s="307" t="n">
        <f aca="false">L53*0.95</f>
        <v>922054</v>
      </c>
      <c r="N53" s="289" t="n">
        <f aca="false">L53-M53</f>
        <v>48529</v>
      </c>
      <c r="O53" s="306" t="n">
        <v>58161</v>
      </c>
      <c r="P53" s="289" t="n">
        <f aca="false">O53*$A$1</f>
        <v>9236</v>
      </c>
      <c r="Q53" s="307" t="n">
        <f aca="false">P53*0.95</f>
        <v>8774</v>
      </c>
      <c r="R53" s="289" t="n">
        <f aca="false">P53-Q53</f>
        <v>462</v>
      </c>
      <c r="S53" s="306" t="n">
        <v>44472</v>
      </c>
      <c r="T53" s="289" t="n">
        <f aca="false">S53*$A$1</f>
        <v>7062</v>
      </c>
      <c r="U53" s="307" t="n">
        <f aca="false">T53*0.95</f>
        <v>6709</v>
      </c>
      <c r="V53" s="289" t="n">
        <f aca="false">T53-U53</f>
        <v>353</v>
      </c>
      <c r="W53" s="308" t="n">
        <v>10294384</v>
      </c>
      <c r="X53" s="308" t="n">
        <f aca="false">SUBTOTAL(9,T53,P53,L53,H53,D53)</f>
        <v>1634748</v>
      </c>
      <c r="Y53" s="307" t="n">
        <f aca="false">SUBTOTAL(9,U53,Q53,M53,I53,E53)</f>
        <v>1553010</v>
      </c>
      <c r="Z53" s="308" t="n">
        <f aca="false">X53-Y53</f>
        <v>81738</v>
      </c>
      <c r="AA53" s="277"/>
      <c r="AB53" s="277"/>
    </row>
    <row r="54" customFormat="false" ht="11.85" hidden="false" customHeight="true" outlineLevel="1" collapsed="false">
      <c r="A54" s="304" t="n">
        <v>560078</v>
      </c>
      <c r="B54" s="305" t="s">
        <v>71</v>
      </c>
      <c r="C54" s="306" t="n">
        <v>128929</v>
      </c>
      <c r="D54" s="289" t="n">
        <f aca="false">C54*$A$1</f>
        <v>20474</v>
      </c>
      <c r="E54" s="307" t="n">
        <f aca="false">D54*0.95</f>
        <v>19450</v>
      </c>
      <c r="F54" s="289" t="n">
        <f aca="false">D54-E54</f>
        <v>1024</v>
      </c>
      <c r="G54" s="306" t="n">
        <v>4383648</v>
      </c>
      <c r="H54" s="289" t="n">
        <f aca="false">G54*$A$1</f>
        <v>696123</v>
      </c>
      <c r="I54" s="307" t="n">
        <f aca="false">H54*0.95</f>
        <v>661317</v>
      </c>
      <c r="J54" s="289" t="n">
        <f aca="false">H54-I54</f>
        <v>34806</v>
      </c>
      <c r="K54" s="306" t="n">
        <v>1243123</v>
      </c>
      <c r="L54" s="289" t="n">
        <f aca="false">K54*$A$1</f>
        <v>197408</v>
      </c>
      <c r="M54" s="307" t="n">
        <f aca="false">L54*0.95</f>
        <v>187538</v>
      </c>
      <c r="N54" s="289" t="n">
        <f aca="false">L54-M54</f>
        <v>9870</v>
      </c>
      <c r="O54" s="306" t="n">
        <v>204713</v>
      </c>
      <c r="P54" s="289" t="n">
        <f aca="false">O54*$A$1</f>
        <v>32508</v>
      </c>
      <c r="Q54" s="307" t="n">
        <f aca="false">P54*0.95</f>
        <v>30883</v>
      </c>
      <c r="R54" s="289" t="n">
        <f aca="false">P54-Q54</f>
        <v>1625</v>
      </c>
      <c r="S54" s="306" t="n">
        <v>18277281</v>
      </c>
      <c r="T54" s="289" t="n">
        <f aca="false">S54*$A$1</f>
        <v>2902432</v>
      </c>
      <c r="U54" s="307" t="n">
        <f aca="false">T54*0.95</f>
        <v>2757310</v>
      </c>
      <c r="V54" s="289" t="n">
        <f aca="false">T54-U54</f>
        <v>145122</v>
      </c>
      <c r="W54" s="308" t="n">
        <v>24237694</v>
      </c>
      <c r="X54" s="308" t="n">
        <f aca="false">SUBTOTAL(9,T54,P54,L54,H54,D54)</f>
        <v>3848945</v>
      </c>
      <c r="Y54" s="307" t="n">
        <f aca="false">SUBTOTAL(9,U54,Q54,M54,I54,E54)</f>
        <v>3656498</v>
      </c>
      <c r="Z54" s="308" t="n">
        <f aca="false">X54-Y54</f>
        <v>192447</v>
      </c>
      <c r="AA54" s="277"/>
      <c r="AB54" s="277"/>
    </row>
    <row r="55" customFormat="false" ht="11.85" hidden="false" customHeight="true" outlineLevel="1" collapsed="false">
      <c r="A55" s="304" t="n">
        <v>560079</v>
      </c>
      <c r="B55" s="305" t="s">
        <v>72</v>
      </c>
      <c r="C55" s="306" t="n">
        <v>50093</v>
      </c>
      <c r="D55" s="289" t="n">
        <f aca="false">C55*$A$1</f>
        <v>7955</v>
      </c>
      <c r="E55" s="307" t="n">
        <f aca="false">D55*0.95</f>
        <v>7557</v>
      </c>
      <c r="F55" s="289" t="n">
        <f aca="false">D55-E55</f>
        <v>398</v>
      </c>
      <c r="G55" s="306" t="n">
        <v>2166656</v>
      </c>
      <c r="H55" s="289" t="n">
        <f aca="false">G55*$A$1</f>
        <v>344065</v>
      </c>
      <c r="I55" s="307" t="n">
        <f aca="false">H55*0.95</f>
        <v>326862</v>
      </c>
      <c r="J55" s="289" t="n">
        <f aca="false">H55-I55</f>
        <v>17203</v>
      </c>
      <c r="K55" s="306" t="n">
        <v>17534255</v>
      </c>
      <c r="L55" s="289" t="n">
        <f aca="false">K55*$A$1</f>
        <v>2784440</v>
      </c>
      <c r="M55" s="307" t="n">
        <f aca="false">L55*0.95</f>
        <v>2645218</v>
      </c>
      <c r="N55" s="289" t="n">
        <f aca="false">L55-M55</f>
        <v>139222</v>
      </c>
      <c r="O55" s="306" t="n">
        <v>6721675</v>
      </c>
      <c r="P55" s="289" t="n">
        <f aca="false">O55*$A$1</f>
        <v>1067402</v>
      </c>
      <c r="Q55" s="307" t="n">
        <f aca="false">P55*0.95</f>
        <v>1014032</v>
      </c>
      <c r="R55" s="289" t="n">
        <f aca="false">P55-Q55</f>
        <v>53370</v>
      </c>
      <c r="S55" s="306" t="n">
        <v>193199</v>
      </c>
      <c r="T55" s="289" t="n">
        <f aca="false">S55*$A$1</f>
        <v>30680</v>
      </c>
      <c r="U55" s="307" t="n">
        <f aca="false">T55*0.95</f>
        <v>29146</v>
      </c>
      <c r="V55" s="289" t="n">
        <f aca="false">T55-U55</f>
        <v>1534</v>
      </c>
      <c r="W55" s="308" t="n">
        <v>26665878</v>
      </c>
      <c r="X55" s="308" t="n">
        <f aca="false">SUBTOTAL(9,T55,P55,L55,H55,D55)</f>
        <v>4234542</v>
      </c>
      <c r="Y55" s="307" t="n">
        <f aca="false">SUBTOTAL(9,U55,Q55,M55,I55,E55)</f>
        <v>4022815</v>
      </c>
      <c r="Z55" s="308" t="n">
        <f aca="false">X55-Y55</f>
        <v>211727</v>
      </c>
      <c r="AA55" s="277"/>
      <c r="AB55" s="277"/>
    </row>
    <row r="56" customFormat="false" ht="11.85" hidden="false" customHeight="true" outlineLevel="1" collapsed="false">
      <c r="A56" s="304" t="n">
        <v>560080</v>
      </c>
      <c r="B56" s="305" t="s">
        <v>73</v>
      </c>
      <c r="C56" s="306" t="n">
        <v>65443</v>
      </c>
      <c r="D56" s="289" t="n">
        <f aca="false">C56*$A$1</f>
        <v>10392</v>
      </c>
      <c r="E56" s="307" t="n">
        <f aca="false">D56*0.95</f>
        <v>9872</v>
      </c>
      <c r="F56" s="289" t="n">
        <f aca="false">D56-E56</f>
        <v>520</v>
      </c>
      <c r="G56" s="306" t="n">
        <v>9151273</v>
      </c>
      <c r="H56" s="289" t="n">
        <f aca="false">G56*$A$1</f>
        <v>1453222</v>
      </c>
      <c r="I56" s="307" t="n">
        <f aca="false">H56*0.95</f>
        <v>1380561</v>
      </c>
      <c r="J56" s="289" t="n">
        <f aca="false">H56-I56</f>
        <v>72661</v>
      </c>
      <c r="K56" s="306" t="n">
        <v>5832702</v>
      </c>
      <c r="L56" s="289" t="n">
        <f aca="false">K56*$A$1</f>
        <v>926233</v>
      </c>
      <c r="M56" s="307" t="n">
        <f aca="false">L56*0.95</f>
        <v>879921</v>
      </c>
      <c r="N56" s="289" t="n">
        <f aca="false">L56-M56</f>
        <v>46312</v>
      </c>
      <c r="O56" s="306" t="n">
        <v>106869</v>
      </c>
      <c r="P56" s="289" t="n">
        <f aca="false">O56*$A$1</f>
        <v>16971</v>
      </c>
      <c r="Q56" s="307" t="n">
        <f aca="false">P56*0.95</f>
        <v>16122</v>
      </c>
      <c r="R56" s="289" t="n">
        <f aca="false">P56-Q56</f>
        <v>849</v>
      </c>
      <c r="S56" s="306" t="n">
        <v>166350</v>
      </c>
      <c r="T56" s="289" t="n">
        <f aca="false">S56*$A$1</f>
        <v>26416</v>
      </c>
      <c r="U56" s="307" t="n">
        <f aca="false">T56*0.95</f>
        <v>25095</v>
      </c>
      <c r="V56" s="289" t="n">
        <f aca="false">T56-U56</f>
        <v>1321</v>
      </c>
      <c r="W56" s="308" t="n">
        <v>15322637</v>
      </c>
      <c r="X56" s="308" t="n">
        <f aca="false">SUBTOTAL(9,T56,P56,L56,H56,D56)</f>
        <v>2433234</v>
      </c>
      <c r="Y56" s="307" t="n">
        <f aca="false">SUBTOTAL(9,U56,Q56,M56,I56,E56)</f>
        <v>2311571</v>
      </c>
      <c r="Z56" s="308" t="n">
        <f aca="false">X56-Y56</f>
        <v>121663</v>
      </c>
      <c r="AA56" s="277"/>
      <c r="AB56" s="277"/>
    </row>
    <row r="57" customFormat="false" ht="11.85" hidden="false" customHeight="true" outlineLevel="1" collapsed="false">
      <c r="A57" s="304" t="n">
        <v>560081</v>
      </c>
      <c r="B57" s="305" t="s">
        <v>74</v>
      </c>
      <c r="C57" s="306" t="n">
        <v>48943</v>
      </c>
      <c r="D57" s="289" t="n">
        <f aca="false">C57*$A$1</f>
        <v>7772</v>
      </c>
      <c r="E57" s="307" t="n">
        <f aca="false">D57*0.95</f>
        <v>7383</v>
      </c>
      <c r="F57" s="289" t="n">
        <f aca="false">D57-E57</f>
        <v>389</v>
      </c>
      <c r="G57" s="306" t="n">
        <v>211866</v>
      </c>
      <c r="H57" s="289" t="n">
        <f aca="false">G57*$A$1</f>
        <v>33644</v>
      </c>
      <c r="I57" s="307" t="n">
        <f aca="false">H57*0.95</f>
        <v>31962</v>
      </c>
      <c r="J57" s="289" t="n">
        <f aca="false">H57-I57</f>
        <v>1682</v>
      </c>
      <c r="K57" s="306" t="n">
        <v>18869040</v>
      </c>
      <c r="L57" s="289" t="n">
        <f aca="false">K57*$A$1</f>
        <v>2996404</v>
      </c>
      <c r="M57" s="307" t="n">
        <f aca="false">L57*0.95</f>
        <v>2846584</v>
      </c>
      <c r="N57" s="289" t="n">
        <f aca="false">L57-M57</f>
        <v>149820</v>
      </c>
      <c r="O57" s="306" t="n">
        <v>120907</v>
      </c>
      <c r="P57" s="289" t="n">
        <f aca="false">O57*$A$1</f>
        <v>19200</v>
      </c>
      <c r="Q57" s="307" t="n">
        <f aca="false">P57*0.95</f>
        <v>18240</v>
      </c>
      <c r="R57" s="289" t="n">
        <f aca="false">P57-Q57</f>
        <v>960</v>
      </c>
      <c r="S57" s="306" t="n">
        <v>204721</v>
      </c>
      <c r="T57" s="289" t="n">
        <f aca="false">S57*$A$1</f>
        <v>32510</v>
      </c>
      <c r="U57" s="307" t="n">
        <f aca="false">T57*0.95</f>
        <v>30885</v>
      </c>
      <c r="V57" s="289" t="n">
        <f aca="false">T57-U57</f>
        <v>1625</v>
      </c>
      <c r="W57" s="308" t="n">
        <v>19455477</v>
      </c>
      <c r="X57" s="308" t="n">
        <f aca="false">SUBTOTAL(9,T57,P57,L57,H57,D57)</f>
        <v>3089530</v>
      </c>
      <c r="Y57" s="307" t="n">
        <f aca="false">SUBTOTAL(9,U57,Q57,M57,I57,E57)</f>
        <v>2935054</v>
      </c>
      <c r="Z57" s="308" t="n">
        <f aca="false">X57-Y57</f>
        <v>154476</v>
      </c>
      <c r="AA57" s="277"/>
      <c r="AB57" s="277"/>
    </row>
    <row r="58" s="309" customFormat="true" ht="11.85" hidden="false" customHeight="true" outlineLevel="1" collapsed="false">
      <c r="A58" s="141" t="n">
        <v>560082</v>
      </c>
      <c r="B58" s="288" t="s">
        <v>75</v>
      </c>
      <c r="C58" s="306" t="n">
        <v>8685795</v>
      </c>
      <c r="D58" s="289" t="n">
        <f aca="false">C58*$A$1</f>
        <v>1379304</v>
      </c>
      <c r="E58" s="307" t="n">
        <f aca="false">D58*0.95</f>
        <v>1310339</v>
      </c>
      <c r="F58" s="289" t="n">
        <f aca="false">D58-E58</f>
        <v>68965</v>
      </c>
      <c r="G58" s="306" t="n">
        <v>3008113</v>
      </c>
      <c r="H58" s="289" t="n">
        <f aca="false">G58*$A$1</f>
        <v>477688</v>
      </c>
      <c r="I58" s="307" t="n">
        <f aca="false">H58*0.95</f>
        <v>453804</v>
      </c>
      <c r="J58" s="289" t="n">
        <f aca="false">H58-I58</f>
        <v>23884</v>
      </c>
      <c r="K58" s="306" t="n">
        <v>24088</v>
      </c>
      <c r="L58" s="289" t="n">
        <f aca="false">K58*$A$1</f>
        <v>3825</v>
      </c>
      <c r="M58" s="307" t="n">
        <f aca="false">L58*0.95</f>
        <v>3634</v>
      </c>
      <c r="N58" s="289" t="n">
        <f aca="false">L58-M58</f>
        <v>191</v>
      </c>
      <c r="O58" s="306" t="n">
        <v>99271</v>
      </c>
      <c r="P58" s="289" t="n">
        <f aca="false">O58*$A$1</f>
        <v>15764</v>
      </c>
      <c r="Q58" s="307" t="n">
        <f aca="false">P58*0.95</f>
        <v>14976</v>
      </c>
      <c r="R58" s="289" t="n">
        <f aca="false">P58-Q58</f>
        <v>788</v>
      </c>
      <c r="S58" s="306" t="n">
        <v>180059</v>
      </c>
      <c r="T58" s="289" t="n">
        <f aca="false">S58*$A$1</f>
        <v>28593</v>
      </c>
      <c r="U58" s="307" t="n">
        <f aca="false">T58*0.95</f>
        <v>27163</v>
      </c>
      <c r="V58" s="289" t="n">
        <f aca="false">T58-U58</f>
        <v>1430</v>
      </c>
      <c r="W58" s="308" t="n">
        <v>11866792</v>
      </c>
      <c r="X58" s="308" t="n">
        <f aca="false">SUBTOTAL(9,T58,P58,L58,H58,D58)</f>
        <v>1905174</v>
      </c>
      <c r="Y58" s="307" t="n">
        <f aca="false">SUBTOTAL(9,U58,Q58,M58,I58,E58)</f>
        <v>1809916</v>
      </c>
      <c r="Z58" s="308" t="n">
        <f aca="false">X58-Y58</f>
        <v>95258</v>
      </c>
      <c r="AA58" s="277"/>
      <c r="AB58" s="277"/>
    </row>
    <row r="59" s="309" customFormat="true" ht="11.85" hidden="false" customHeight="true" outlineLevel="1" collapsed="false">
      <c r="A59" s="141" t="n">
        <v>560083</v>
      </c>
      <c r="B59" s="288" t="s">
        <v>76</v>
      </c>
      <c r="C59" s="306" t="n">
        <v>6434265</v>
      </c>
      <c r="D59" s="289" t="n">
        <f aca="false">C59*$A$1</f>
        <v>1021761</v>
      </c>
      <c r="E59" s="307" t="n">
        <f aca="false">D59*0.95</f>
        <v>970673</v>
      </c>
      <c r="F59" s="289" t="n">
        <f aca="false">D59-E59</f>
        <v>51088</v>
      </c>
      <c r="G59" s="306" t="n">
        <v>4262435</v>
      </c>
      <c r="H59" s="289" t="n">
        <f aca="false">G59*$A$1</f>
        <v>676875</v>
      </c>
      <c r="I59" s="307" t="n">
        <f aca="false">H59*0.95</f>
        <v>643031</v>
      </c>
      <c r="J59" s="289" t="n">
        <f aca="false">H59-I59</f>
        <v>33844</v>
      </c>
      <c r="K59" s="306" t="n">
        <v>42035</v>
      </c>
      <c r="L59" s="289" t="n">
        <f aca="false">K59*$A$1</f>
        <v>6675</v>
      </c>
      <c r="M59" s="307" t="n">
        <f aca="false">L59*0.95</f>
        <v>6341</v>
      </c>
      <c r="N59" s="289" t="n">
        <f aca="false">L59-M59</f>
        <v>334</v>
      </c>
      <c r="O59" s="306" t="n">
        <v>134783</v>
      </c>
      <c r="P59" s="289" t="n">
        <f aca="false">O59*$A$1</f>
        <v>21404</v>
      </c>
      <c r="Q59" s="307" t="n">
        <f aca="false">P59*0.95</f>
        <v>20334</v>
      </c>
      <c r="R59" s="289" t="n">
        <f aca="false">P59-Q59</f>
        <v>1070</v>
      </c>
      <c r="S59" s="306" t="n">
        <v>191607</v>
      </c>
      <c r="T59" s="289" t="n">
        <f aca="false">S59*$A$1</f>
        <v>30427</v>
      </c>
      <c r="U59" s="307" t="n">
        <f aca="false">T59*0.95</f>
        <v>28906</v>
      </c>
      <c r="V59" s="289" t="n">
        <f aca="false">T59-U59</f>
        <v>1521</v>
      </c>
      <c r="W59" s="308" t="n">
        <v>10742840</v>
      </c>
      <c r="X59" s="308" t="n">
        <f aca="false">SUBTOTAL(9,T59,P59,L59,H59,D59)</f>
        <v>1757142</v>
      </c>
      <c r="Y59" s="307" t="n">
        <f aca="false">SUBTOTAL(9,U59,Q59,M59,I59,E59)</f>
        <v>1669285</v>
      </c>
      <c r="Z59" s="308" t="n">
        <f aca="false">X59-Y59</f>
        <v>87857</v>
      </c>
      <c r="AA59" s="277"/>
      <c r="AB59" s="277"/>
    </row>
    <row r="60" customFormat="false" ht="11.85" hidden="false" customHeight="true" outlineLevel="1" collapsed="false">
      <c r="A60" s="304" t="n">
        <v>560084</v>
      </c>
      <c r="B60" s="305" t="s">
        <v>77</v>
      </c>
      <c r="C60" s="306" t="n">
        <v>87412</v>
      </c>
      <c r="D60" s="289" t="n">
        <f aca="false">C60*$A$1</f>
        <v>13881</v>
      </c>
      <c r="E60" s="307" t="n">
        <f aca="false">D60*0.95</f>
        <v>13187</v>
      </c>
      <c r="F60" s="289" t="n">
        <f aca="false">D60-E60</f>
        <v>694</v>
      </c>
      <c r="G60" s="306" t="n">
        <v>2657665</v>
      </c>
      <c r="H60" s="289" t="n">
        <f aca="false">G60*$A$1</f>
        <v>422037</v>
      </c>
      <c r="I60" s="307" t="n">
        <f aca="false">H60*0.95</f>
        <v>400935</v>
      </c>
      <c r="J60" s="289" t="n">
        <f aca="false">H60-I60</f>
        <v>21102</v>
      </c>
      <c r="K60" s="306" t="n">
        <v>49763</v>
      </c>
      <c r="L60" s="289" t="n">
        <f aca="false">K60*$A$1</f>
        <v>7902</v>
      </c>
      <c r="M60" s="307" t="n">
        <f aca="false">L60*0.95</f>
        <v>7507</v>
      </c>
      <c r="N60" s="289" t="n">
        <f aca="false">L60-M60</f>
        <v>395</v>
      </c>
      <c r="O60" s="306" t="n">
        <v>16999661</v>
      </c>
      <c r="P60" s="289" t="n">
        <f aca="false">O60*$A$1</f>
        <v>2699546</v>
      </c>
      <c r="Q60" s="307" t="n">
        <f aca="false">P60*0.95</f>
        <v>2564569</v>
      </c>
      <c r="R60" s="289" t="n">
        <f aca="false">P60-Q60</f>
        <v>134977</v>
      </c>
      <c r="S60" s="306" t="n">
        <v>281866</v>
      </c>
      <c r="T60" s="289" t="n">
        <f aca="false">S60*$A$1</f>
        <v>44760</v>
      </c>
      <c r="U60" s="307" t="n">
        <f aca="false">T60*0.95</f>
        <v>42522</v>
      </c>
      <c r="V60" s="289" t="n">
        <f aca="false">T60-U60</f>
        <v>2238</v>
      </c>
      <c r="W60" s="308" t="n">
        <v>20076367</v>
      </c>
      <c r="X60" s="308" t="n">
        <f aca="false">SUBTOTAL(9,T60,P60,L60,H60,D60)</f>
        <v>3188126</v>
      </c>
      <c r="Y60" s="307" t="n">
        <f aca="false">SUBTOTAL(9,U60,Q60,M60,I60,E60)</f>
        <v>3028720</v>
      </c>
      <c r="Z60" s="308" t="n">
        <f aca="false">X60-Y60</f>
        <v>159406</v>
      </c>
      <c r="AA60" s="277"/>
      <c r="AB60" s="277"/>
    </row>
    <row r="61" customFormat="false" ht="11.85" hidden="false" customHeight="true" outlineLevel="1" collapsed="false">
      <c r="A61" s="304" t="n">
        <v>560085</v>
      </c>
      <c r="B61" s="305" t="s">
        <v>78</v>
      </c>
      <c r="C61" s="306" t="n">
        <v>928282</v>
      </c>
      <c r="D61" s="289" t="n">
        <f aca="false">C61*$A$1</f>
        <v>147411</v>
      </c>
      <c r="E61" s="307" t="n">
        <f aca="false">D61*0.95</f>
        <v>140040</v>
      </c>
      <c r="F61" s="289" t="n">
        <f aca="false">D61-E61</f>
        <v>7371</v>
      </c>
      <c r="G61" s="306" t="n">
        <v>730901</v>
      </c>
      <c r="H61" s="289" t="n">
        <f aca="false">G61*$A$1</f>
        <v>116067</v>
      </c>
      <c r="I61" s="307" t="n">
        <f aca="false">H61*0.95</f>
        <v>110264</v>
      </c>
      <c r="J61" s="289" t="n">
        <f aca="false">H61-I61</f>
        <v>5803</v>
      </c>
      <c r="K61" s="306" t="n">
        <v>402700</v>
      </c>
      <c r="L61" s="289" t="n">
        <f aca="false">K61*$A$1</f>
        <v>63949</v>
      </c>
      <c r="M61" s="307" t="n">
        <f aca="false">L61*0.95</f>
        <v>60752</v>
      </c>
      <c r="N61" s="289" t="n">
        <f aca="false">L61-M61</f>
        <v>3197</v>
      </c>
      <c r="O61" s="306" t="n">
        <v>505289</v>
      </c>
      <c r="P61" s="289" t="n">
        <f aca="false">O61*$A$1</f>
        <v>80240</v>
      </c>
      <c r="Q61" s="307" t="n">
        <f aca="false">P61*0.95</f>
        <v>76228</v>
      </c>
      <c r="R61" s="289" t="n">
        <f aca="false">P61-Q61</f>
        <v>4012</v>
      </c>
      <c r="S61" s="306" t="n">
        <v>2592144</v>
      </c>
      <c r="T61" s="289" t="n">
        <f aca="false">S61*$A$1</f>
        <v>411632</v>
      </c>
      <c r="U61" s="307" t="n">
        <f aca="false">T61*0.95</f>
        <v>391050</v>
      </c>
      <c r="V61" s="289" t="n">
        <f aca="false">T61-U61</f>
        <v>20582</v>
      </c>
      <c r="W61" s="308" t="n">
        <v>5159316</v>
      </c>
      <c r="X61" s="308" t="n">
        <f aca="false">SUBTOTAL(9,T61,P61,L61,H61,D61)</f>
        <v>819299</v>
      </c>
      <c r="Y61" s="307" t="n">
        <f aca="false">SUBTOTAL(9,U61,Q61,M61,I61,E61)</f>
        <v>778334</v>
      </c>
      <c r="Z61" s="308" t="n">
        <f aca="false">X61-Y61</f>
        <v>40965</v>
      </c>
      <c r="AA61" s="277"/>
      <c r="AB61" s="277"/>
    </row>
    <row r="62" customFormat="false" ht="11.85" hidden="false" customHeight="true" outlineLevel="1" collapsed="false">
      <c r="A62" s="304" t="n">
        <v>560086</v>
      </c>
      <c r="B62" s="305" t="s">
        <v>79</v>
      </c>
      <c r="C62" s="306" t="n">
        <v>823629</v>
      </c>
      <c r="D62" s="289" t="n">
        <f aca="false">C62*$A$1</f>
        <v>130792</v>
      </c>
      <c r="E62" s="307" t="n">
        <f aca="false">D62*0.95</f>
        <v>124252</v>
      </c>
      <c r="F62" s="289" t="n">
        <f aca="false">D62-E62</f>
        <v>6540</v>
      </c>
      <c r="G62" s="306" t="n">
        <v>2149623</v>
      </c>
      <c r="H62" s="289" t="n">
        <f aca="false">G62*$A$1</f>
        <v>341360</v>
      </c>
      <c r="I62" s="307" t="n">
        <f aca="false">H62*0.95</f>
        <v>324292</v>
      </c>
      <c r="J62" s="289" t="n">
        <f aca="false">H62-I62</f>
        <v>17068</v>
      </c>
      <c r="K62" s="306" t="n">
        <v>593153</v>
      </c>
      <c r="L62" s="289" t="n">
        <f aca="false">K62*$A$1</f>
        <v>94193</v>
      </c>
      <c r="M62" s="307" t="n">
        <f aca="false">L62*0.95</f>
        <v>89483</v>
      </c>
      <c r="N62" s="289" t="n">
        <f aca="false">L62-M62</f>
        <v>4710</v>
      </c>
      <c r="O62" s="306" t="n">
        <v>1025084</v>
      </c>
      <c r="P62" s="289" t="n">
        <f aca="false">O62*$A$1</f>
        <v>162783</v>
      </c>
      <c r="Q62" s="307" t="n">
        <f aca="false">P62*0.95</f>
        <v>154644</v>
      </c>
      <c r="R62" s="289" t="n">
        <f aca="false">P62-Q62</f>
        <v>8139</v>
      </c>
      <c r="S62" s="306" t="n">
        <v>5512742</v>
      </c>
      <c r="T62" s="289" t="n">
        <f aca="false">S62*$A$1</f>
        <v>875423</v>
      </c>
      <c r="U62" s="307" t="n">
        <f aca="false">T62*0.95</f>
        <v>831652</v>
      </c>
      <c r="V62" s="289" t="n">
        <f aca="false">T62-U62</f>
        <v>43771</v>
      </c>
      <c r="W62" s="308" t="n">
        <v>10104231</v>
      </c>
      <c r="X62" s="308" t="n">
        <f aca="false">SUBTOTAL(9,T62,P62,L62,H62,D62)</f>
        <v>1604551</v>
      </c>
      <c r="Y62" s="307" t="n">
        <f aca="false">SUBTOTAL(9,U62,Q62,M62,I62,E62)</f>
        <v>1524323</v>
      </c>
      <c r="Z62" s="308" t="n">
        <f aca="false">X62-Y62</f>
        <v>80228</v>
      </c>
      <c r="AA62" s="277"/>
      <c r="AB62" s="277"/>
    </row>
    <row r="63" customFormat="false" ht="11.85" hidden="false" customHeight="true" outlineLevel="1" collapsed="false">
      <c r="A63" s="304" t="n">
        <v>560087</v>
      </c>
      <c r="B63" s="305" t="s">
        <v>80</v>
      </c>
      <c r="C63" s="306" t="n">
        <v>681088</v>
      </c>
      <c r="D63" s="289" t="n">
        <f aca="false">C63*$A$1</f>
        <v>108157</v>
      </c>
      <c r="E63" s="307" t="n">
        <f aca="false">D63*0.95</f>
        <v>102749</v>
      </c>
      <c r="F63" s="289" t="n">
        <f aca="false">D63-E63</f>
        <v>5408</v>
      </c>
      <c r="G63" s="306" t="n">
        <v>3296342</v>
      </c>
      <c r="H63" s="289" t="n">
        <f aca="false">G63*$A$1</f>
        <v>523459</v>
      </c>
      <c r="I63" s="307" t="n">
        <f aca="false">H63*0.95</f>
        <v>497286</v>
      </c>
      <c r="J63" s="289" t="n">
        <f aca="false">H63-I63</f>
        <v>26173</v>
      </c>
      <c r="K63" s="306" t="n">
        <v>483643</v>
      </c>
      <c r="L63" s="289" t="n">
        <f aca="false">K63*$A$1</f>
        <v>76803</v>
      </c>
      <c r="M63" s="307" t="n">
        <f aca="false">L63*0.95</f>
        <v>72963</v>
      </c>
      <c r="N63" s="289" t="n">
        <f aca="false">L63-M63</f>
        <v>3840</v>
      </c>
      <c r="O63" s="306" t="n">
        <v>7276333</v>
      </c>
      <c r="P63" s="289" t="n">
        <f aca="false">O63*$A$1</f>
        <v>1155482</v>
      </c>
      <c r="Q63" s="307" t="n">
        <f aca="false">P63*0.95</f>
        <v>1097708</v>
      </c>
      <c r="R63" s="289" t="n">
        <f aca="false">P63-Q63</f>
        <v>57774</v>
      </c>
      <c r="S63" s="306" t="n">
        <v>2314789</v>
      </c>
      <c r="T63" s="289" t="n">
        <f aca="false">S63*$A$1</f>
        <v>367588</v>
      </c>
      <c r="U63" s="307" t="n">
        <f aca="false">T63*0.95</f>
        <v>349209</v>
      </c>
      <c r="V63" s="289" t="n">
        <f aca="false">T63-U63</f>
        <v>18379</v>
      </c>
      <c r="W63" s="308" t="n">
        <v>14052195</v>
      </c>
      <c r="X63" s="308" t="n">
        <f aca="false">SUBTOTAL(9,T63,P63,L63,H63,D63)</f>
        <v>2231489</v>
      </c>
      <c r="Y63" s="307" t="n">
        <f aca="false">SUBTOTAL(9,U63,Q63,M63,I63,E63)</f>
        <v>2119915</v>
      </c>
      <c r="Z63" s="308" t="n">
        <f aca="false">X63-Y63</f>
        <v>111574</v>
      </c>
      <c r="AA63" s="277"/>
      <c r="AB63" s="277"/>
    </row>
    <row r="64" customFormat="false" ht="11.85" hidden="false" customHeight="true" outlineLevel="1" collapsed="false">
      <c r="A64" s="304" t="n">
        <v>560088</v>
      </c>
      <c r="B64" s="305" t="s">
        <v>81</v>
      </c>
      <c r="C64" s="306" t="n">
        <v>57161</v>
      </c>
      <c r="D64" s="289" t="n">
        <f aca="false">C64*$A$1</f>
        <v>9077</v>
      </c>
      <c r="E64" s="307" t="n">
        <f aca="false">D64*0.95</f>
        <v>8623</v>
      </c>
      <c r="F64" s="289" t="n">
        <f aca="false">D64-E64</f>
        <v>454</v>
      </c>
      <c r="G64" s="306" t="n">
        <v>149260</v>
      </c>
      <c r="H64" s="289" t="n">
        <f aca="false">G64*$A$1</f>
        <v>23702</v>
      </c>
      <c r="I64" s="307" t="n">
        <f aca="false">H64*0.95</f>
        <v>22517</v>
      </c>
      <c r="J64" s="289" t="n">
        <f aca="false">H64-I64</f>
        <v>1185</v>
      </c>
      <c r="K64" s="306" t="n">
        <v>1576335</v>
      </c>
      <c r="L64" s="289" t="n">
        <f aca="false">K64*$A$1</f>
        <v>250322</v>
      </c>
      <c r="M64" s="307" t="n">
        <f aca="false">L64*0.95</f>
        <v>237806</v>
      </c>
      <c r="N64" s="289" t="n">
        <f aca="false">L64-M64</f>
        <v>12516</v>
      </c>
      <c r="O64" s="306" t="n">
        <v>552978</v>
      </c>
      <c r="P64" s="289" t="n">
        <f aca="false">O64*$A$1</f>
        <v>87813</v>
      </c>
      <c r="Q64" s="307" t="n">
        <f aca="false">P64*0.95</f>
        <v>83422</v>
      </c>
      <c r="R64" s="289" t="n">
        <f aca="false">P64-Q64</f>
        <v>4391</v>
      </c>
      <c r="S64" s="306" t="n">
        <v>592340</v>
      </c>
      <c r="T64" s="289" t="n">
        <f aca="false">S64*$A$1</f>
        <v>94064</v>
      </c>
      <c r="U64" s="307" t="n">
        <f aca="false">T64*0.95</f>
        <v>89361</v>
      </c>
      <c r="V64" s="289" t="n">
        <f aca="false">T64-U64</f>
        <v>4703</v>
      </c>
      <c r="W64" s="308" t="n">
        <v>2928074</v>
      </c>
      <c r="X64" s="308" t="n">
        <f aca="false">SUBTOTAL(9,T64,P64,L64,H64,D64)</f>
        <v>464978</v>
      </c>
      <c r="Y64" s="307" t="n">
        <f aca="false">SUBTOTAL(9,U64,Q64,M64,I64,E64)</f>
        <v>441729</v>
      </c>
      <c r="Z64" s="308" t="n">
        <f aca="false">X64-Y64</f>
        <v>23249</v>
      </c>
      <c r="AA64" s="277"/>
      <c r="AB64" s="277"/>
    </row>
    <row r="65" customFormat="false" ht="11.85" hidden="false" customHeight="true" outlineLevel="1" collapsed="false">
      <c r="A65" s="304" t="n">
        <v>560089</v>
      </c>
      <c r="B65" s="305" t="s">
        <v>82</v>
      </c>
      <c r="C65" s="306" t="n">
        <v>2878</v>
      </c>
      <c r="D65" s="289" t="n">
        <f aca="false">C65*$A$1</f>
        <v>457</v>
      </c>
      <c r="E65" s="307" t="n">
        <f aca="false">D65*0.95</f>
        <v>434</v>
      </c>
      <c r="F65" s="289" t="n">
        <f aca="false">D65-E65</f>
        <v>23</v>
      </c>
      <c r="G65" s="306" t="n">
        <v>530892</v>
      </c>
      <c r="H65" s="289" t="n">
        <f aca="false">G65*$A$1</f>
        <v>84306</v>
      </c>
      <c r="I65" s="307" t="n">
        <f aca="false">H65*0.95</f>
        <v>80091</v>
      </c>
      <c r="J65" s="289" t="n">
        <f aca="false">H65-I65</f>
        <v>4215</v>
      </c>
      <c r="K65" s="306" t="n">
        <v>1015984</v>
      </c>
      <c r="L65" s="289" t="n">
        <f aca="false">K65*$A$1</f>
        <v>161338</v>
      </c>
      <c r="M65" s="307" t="n">
        <f aca="false">L65*0.95</f>
        <v>153271</v>
      </c>
      <c r="N65" s="289" t="n">
        <f aca="false">L65-M65</f>
        <v>8067</v>
      </c>
      <c r="O65" s="306" t="n">
        <v>2596</v>
      </c>
      <c r="P65" s="289" t="n">
        <f aca="false">O65*$A$1</f>
        <v>412</v>
      </c>
      <c r="Q65" s="307" t="n">
        <f aca="false">P65*0.95</f>
        <v>391</v>
      </c>
      <c r="R65" s="289" t="n">
        <f aca="false">P65-Q65</f>
        <v>21</v>
      </c>
      <c r="S65" s="306" t="n">
        <v>728</v>
      </c>
      <c r="T65" s="289" t="n">
        <f aca="false">S65*$A$1</f>
        <v>116</v>
      </c>
      <c r="U65" s="307" t="n">
        <f aca="false">T65*0.95</f>
        <v>110</v>
      </c>
      <c r="V65" s="289" t="n">
        <f aca="false">T65-U65</f>
        <v>6</v>
      </c>
      <c r="W65" s="308" t="n">
        <v>1553078</v>
      </c>
      <c r="X65" s="308" t="n">
        <f aca="false">SUBTOTAL(9,T65,P65,L65,H65,D65)</f>
        <v>246629</v>
      </c>
      <c r="Y65" s="307" t="n">
        <f aca="false">SUBTOTAL(9,U65,Q65,M65,I65,E65)</f>
        <v>234297</v>
      </c>
      <c r="Z65" s="308" t="n">
        <f aca="false">X65-Y65</f>
        <v>12332</v>
      </c>
      <c r="AA65" s="277"/>
      <c r="AB65" s="277"/>
    </row>
    <row r="66" customFormat="false" ht="11.85" hidden="false" customHeight="true" outlineLevel="1" collapsed="false">
      <c r="A66" s="304" t="n">
        <v>560096</v>
      </c>
      <c r="B66" s="305" t="s">
        <v>83</v>
      </c>
      <c r="C66" s="306" t="n">
        <v>43954</v>
      </c>
      <c r="D66" s="289" t="n">
        <f aca="false">C66*$A$1</f>
        <v>6980</v>
      </c>
      <c r="E66" s="307" t="n">
        <f aca="false">D66*0.95</f>
        <v>6631</v>
      </c>
      <c r="F66" s="289" t="n">
        <f aca="false">D66-E66</f>
        <v>349</v>
      </c>
      <c r="G66" s="306" t="n">
        <v>68311</v>
      </c>
      <c r="H66" s="289" t="n">
        <f aca="false">G66*$A$1</f>
        <v>10848</v>
      </c>
      <c r="I66" s="307" t="n">
        <f aca="false">H66*0.95</f>
        <v>10306</v>
      </c>
      <c r="J66" s="289" t="n">
        <f aca="false">H66-I66</f>
        <v>542</v>
      </c>
      <c r="K66" s="306" t="n">
        <v>15802</v>
      </c>
      <c r="L66" s="289" t="n">
        <f aca="false">K66*$A$1</f>
        <v>2509</v>
      </c>
      <c r="M66" s="307" t="n">
        <f aca="false">L66*0.95</f>
        <v>2384</v>
      </c>
      <c r="N66" s="289" t="n">
        <f aca="false">L66-M66</f>
        <v>125</v>
      </c>
      <c r="O66" s="306" t="n">
        <v>66864</v>
      </c>
      <c r="P66" s="289" t="n">
        <f aca="false">O66*$A$1</f>
        <v>10618</v>
      </c>
      <c r="Q66" s="307" t="n">
        <f aca="false">P66*0.95</f>
        <v>10087</v>
      </c>
      <c r="R66" s="289" t="n">
        <f aca="false">P66-Q66</f>
        <v>531</v>
      </c>
      <c r="S66" s="306" t="n">
        <v>302192</v>
      </c>
      <c r="T66" s="289" t="n">
        <f aca="false">S66*$A$1</f>
        <v>47988</v>
      </c>
      <c r="U66" s="307" t="n">
        <f aca="false">T66*0.95</f>
        <v>45589</v>
      </c>
      <c r="V66" s="289" t="n">
        <f aca="false">T66-U66</f>
        <v>2399</v>
      </c>
      <c r="W66" s="308" t="n">
        <v>497123</v>
      </c>
      <c r="X66" s="308" t="n">
        <f aca="false">SUBTOTAL(9,T66,P66,L66,H66,D66)</f>
        <v>78943</v>
      </c>
      <c r="Y66" s="307" t="n">
        <f aca="false">SUBTOTAL(9,U66,Q66,M66,I66,E66)</f>
        <v>74997</v>
      </c>
      <c r="Z66" s="308" t="n">
        <f aca="false">X66-Y66</f>
        <v>3946</v>
      </c>
      <c r="AA66" s="277"/>
      <c r="AB66" s="277"/>
    </row>
    <row r="67" customFormat="false" ht="11.85" hidden="false" customHeight="true" outlineLevel="1" collapsed="false">
      <c r="A67" s="304" t="n">
        <v>560098</v>
      </c>
      <c r="B67" s="305" t="s">
        <v>84</v>
      </c>
      <c r="C67" s="306" t="n">
        <v>24433</v>
      </c>
      <c r="D67" s="289" t="n">
        <f aca="false">C67*$A$1</f>
        <v>3880</v>
      </c>
      <c r="E67" s="307" t="n">
        <f aca="false">D67*0.95</f>
        <v>3686</v>
      </c>
      <c r="F67" s="289" t="n">
        <f aca="false">D67-E67</f>
        <v>194</v>
      </c>
      <c r="G67" s="306" t="n">
        <v>139549</v>
      </c>
      <c r="H67" s="289" t="n">
        <f aca="false">G67*$A$1</f>
        <v>22160</v>
      </c>
      <c r="I67" s="307" t="n">
        <f aca="false">H67*0.95</f>
        <v>21052</v>
      </c>
      <c r="J67" s="289" t="n">
        <f aca="false">H67-I67</f>
        <v>1108</v>
      </c>
      <c r="K67" s="306" t="n">
        <v>14656</v>
      </c>
      <c r="L67" s="289" t="n">
        <f aca="false">K67*$A$1</f>
        <v>2327</v>
      </c>
      <c r="M67" s="307" t="n">
        <f aca="false">L67*0.95</f>
        <v>2211</v>
      </c>
      <c r="N67" s="289" t="n">
        <f aca="false">L67-M67</f>
        <v>116</v>
      </c>
      <c r="O67" s="306" t="n">
        <v>53563</v>
      </c>
      <c r="P67" s="289" t="n">
        <f aca="false">O67*$A$1</f>
        <v>8506</v>
      </c>
      <c r="Q67" s="307" t="n">
        <f aca="false">P67*0.95</f>
        <v>8081</v>
      </c>
      <c r="R67" s="289" t="n">
        <f aca="false">P67-Q67</f>
        <v>425</v>
      </c>
      <c r="S67" s="306" t="n">
        <v>159689</v>
      </c>
      <c r="T67" s="289" t="n">
        <f aca="false">S67*$A$1</f>
        <v>25359</v>
      </c>
      <c r="U67" s="307" t="n">
        <f aca="false">T67*0.95</f>
        <v>24091</v>
      </c>
      <c r="V67" s="289" t="n">
        <f aca="false">T67-U67</f>
        <v>1268</v>
      </c>
      <c r="W67" s="308" t="n">
        <v>391890</v>
      </c>
      <c r="X67" s="308" t="n">
        <f aca="false">SUBTOTAL(9,T67,P67,L67,H67,D67)</f>
        <v>62232</v>
      </c>
      <c r="Y67" s="307" t="n">
        <f aca="false">SUBTOTAL(9,U67,Q67,M67,I67,E67)</f>
        <v>59121</v>
      </c>
      <c r="Z67" s="308" t="n">
        <f aca="false">X67-Y67</f>
        <v>3111</v>
      </c>
      <c r="AA67" s="277"/>
      <c r="AB67" s="277"/>
    </row>
    <row r="68" customFormat="false" ht="11.85" hidden="false" customHeight="true" outlineLevel="1" collapsed="false">
      <c r="A68" s="304" t="n">
        <v>560099</v>
      </c>
      <c r="B68" s="305" t="s">
        <v>85</v>
      </c>
      <c r="C68" s="306" t="n">
        <v>164028</v>
      </c>
      <c r="D68" s="289" t="n">
        <f aca="false">C68*$A$1</f>
        <v>26048</v>
      </c>
      <c r="E68" s="307" t="n">
        <f aca="false">D68*0.95</f>
        <v>24746</v>
      </c>
      <c r="F68" s="289" t="n">
        <f aca="false">D68-E68</f>
        <v>1302</v>
      </c>
      <c r="G68" s="306" t="n">
        <v>356958</v>
      </c>
      <c r="H68" s="289" t="n">
        <f aca="false">G68*$A$1</f>
        <v>56685</v>
      </c>
      <c r="I68" s="307" t="n">
        <f aca="false">H68*0.95</f>
        <v>53851</v>
      </c>
      <c r="J68" s="289" t="n">
        <f aca="false">H68-I68</f>
        <v>2834</v>
      </c>
      <c r="K68" s="306" t="n">
        <v>52148</v>
      </c>
      <c r="L68" s="289" t="n">
        <f aca="false">K68*$A$1</f>
        <v>8281</v>
      </c>
      <c r="M68" s="307" t="n">
        <f aca="false">L68*0.95</f>
        <v>7867</v>
      </c>
      <c r="N68" s="289" t="n">
        <f aca="false">L68-M68</f>
        <v>414</v>
      </c>
      <c r="O68" s="306" t="n">
        <v>246008</v>
      </c>
      <c r="P68" s="289" t="n">
        <f aca="false">O68*$A$1</f>
        <v>39066</v>
      </c>
      <c r="Q68" s="307" t="n">
        <f aca="false">P68*0.95</f>
        <v>37113</v>
      </c>
      <c r="R68" s="289" t="n">
        <f aca="false">P68-Q68</f>
        <v>1953</v>
      </c>
      <c r="S68" s="306" t="n">
        <v>1186270</v>
      </c>
      <c r="T68" s="289" t="n">
        <f aca="false">S68*$A$1</f>
        <v>188380</v>
      </c>
      <c r="U68" s="307" t="n">
        <f aca="false">T68*0.95</f>
        <v>178961</v>
      </c>
      <c r="V68" s="289" t="n">
        <f aca="false">T68-U68</f>
        <v>9419</v>
      </c>
      <c r="W68" s="308" t="n">
        <v>2005412</v>
      </c>
      <c r="X68" s="308" t="n">
        <f aca="false">SUBTOTAL(9,T68,P68,L68,H68,D68)</f>
        <v>318460</v>
      </c>
      <c r="Y68" s="307" t="n">
        <f aca="false">SUBTOTAL(9,U68,Q68,M68,I68,E68)</f>
        <v>302538</v>
      </c>
      <c r="Z68" s="308" t="n">
        <f aca="false">X68-Y68</f>
        <v>15922</v>
      </c>
      <c r="AA68" s="277"/>
      <c r="AB68" s="277"/>
    </row>
    <row r="69" customFormat="false" ht="22.35" hidden="false" customHeight="true" outlineLevel="1" collapsed="false">
      <c r="A69" s="304" t="n">
        <v>560101</v>
      </c>
      <c r="B69" s="305" t="s">
        <v>86</v>
      </c>
      <c r="C69" s="306" t="n">
        <v>225972</v>
      </c>
      <c r="D69" s="289" t="n">
        <f aca="false">C69*$A$1</f>
        <v>35884</v>
      </c>
      <c r="E69" s="307" t="n">
        <f aca="false">D69*0.95</f>
        <v>34090</v>
      </c>
      <c r="F69" s="289" t="n">
        <f aca="false">D69-E69</f>
        <v>1794</v>
      </c>
      <c r="G69" s="306" t="n">
        <v>818961</v>
      </c>
      <c r="H69" s="289" t="n">
        <f aca="false">G69*$A$1</f>
        <v>130051</v>
      </c>
      <c r="I69" s="307" t="n">
        <f aca="false">H69*0.95</f>
        <v>123548</v>
      </c>
      <c r="J69" s="289" t="n">
        <f aca="false">H69-I69</f>
        <v>6503</v>
      </c>
      <c r="K69" s="306" t="n">
        <v>107765</v>
      </c>
      <c r="L69" s="289" t="n">
        <f aca="false">K69*$A$1</f>
        <v>17113</v>
      </c>
      <c r="M69" s="307" t="n">
        <f aca="false">L69*0.95</f>
        <v>16257</v>
      </c>
      <c r="N69" s="289" t="n">
        <f aca="false">L69-M69</f>
        <v>856</v>
      </c>
      <c r="O69" s="306" t="n">
        <v>333402</v>
      </c>
      <c r="P69" s="289" t="n">
        <f aca="false">O69*$A$1</f>
        <v>52944</v>
      </c>
      <c r="Q69" s="307" t="n">
        <f aca="false">P69*0.95</f>
        <v>50297</v>
      </c>
      <c r="R69" s="289" t="n">
        <f aca="false">P69-Q69</f>
        <v>2647</v>
      </c>
      <c r="S69" s="306" t="n">
        <v>4388290</v>
      </c>
      <c r="T69" s="289" t="n">
        <f aca="false">S69*$A$1</f>
        <v>696860</v>
      </c>
      <c r="U69" s="307" t="n">
        <f aca="false">T69*0.95</f>
        <v>662017</v>
      </c>
      <c r="V69" s="289" t="n">
        <f aca="false">T69-U69</f>
        <v>34843</v>
      </c>
      <c r="W69" s="308" t="n">
        <v>5874390</v>
      </c>
      <c r="X69" s="308" t="n">
        <f aca="false">SUBTOTAL(9,T69,P69,L69,H69,D69)</f>
        <v>932852</v>
      </c>
      <c r="Y69" s="307" t="n">
        <f aca="false">SUBTOTAL(9,U69,Q69,M69,I69,E69)</f>
        <v>886209</v>
      </c>
      <c r="Z69" s="308" t="n">
        <f aca="false">X69-Y69</f>
        <v>46643</v>
      </c>
      <c r="AA69" s="277"/>
      <c r="AB69" s="277"/>
    </row>
    <row r="70" customFormat="false" ht="15.75" hidden="false" customHeight="true" outlineLevel="0" collapsed="false">
      <c r="A70" s="310" t="s">
        <v>417</v>
      </c>
      <c r="B70" s="310"/>
      <c r="C70" s="306" t="n">
        <f aca="false">SUM(C4:C69)</f>
        <v>147270787</v>
      </c>
      <c r="D70" s="289" t="n">
        <f aca="false">SUM(D4:D69)</f>
        <v>23386595</v>
      </c>
      <c r="E70" s="307" t="n">
        <f aca="false">SUM(E4:E69)</f>
        <v>22217266</v>
      </c>
      <c r="F70" s="289" t="n">
        <f aca="false">SUM(F4:F69)</f>
        <v>1169329</v>
      </c>
      <c r="G70" s="306" t="n">
        <f aca="false">SUM(G4:G69)</f>
        <v>231027203</v>
      </c>
      <c r="H70" s="289" t="n">
        <f aca="false">SUM(H4:H69)</f>
        <v>36687121</v>
      </c>
      <c r="I70" s="307" t="n">
        <f aca="false">SUM(I4:I69)</f>
        <v>34852770</v>
      </c>
      <c r="J70" s="289" t="n">
        <f aca="false">SUM(J4:J69)</f>
        <v>1834351</v>
      </c>
      <c r="K70" s="306" t="n">
        <f aca="false">SUM(K4:K69)</f>
        <v>192711672</v>
      </c>
      <c r="L70" s="289" t="n">
        <f aca="false">SUM(L4:L69)</f>
        <v>30602617</v>
      </c>
      <c r="M70" s="307" t="n">
        <f aca="false">SUM(M4:M69)</f>
        <v>29072489</v>
      </c>
      <c r="N70" s="289" t="n">
        <f aca="false">SUM(N4:N69)</f>
        <v>1530128</v>
      </c>
      <c r="O70" s="306" t="n">
        <f aca="false">SUM(O4:O69)</f>
        <v>274977006</v>
      </c>
      <c r="P70" s="289" t="n">
        <f aca="false">SUM(P4:P69)</f>
        <v>43666346</v>
      </c>
      <c r="Q70" s="307" t="n">
        <f aca="false">SUM(Q4:Q69)</f>
        <v>41483031</v>
      </c>
      <c r="R70" s="289" t="n">
        <f aca="false">SUM(R4:R69)</f>
        <v>2183315</v>
      </c>
      <c r="S70" s="306" t="n">
        <f aca="false">SUM(S4:S69)</f>
        <v>412976391</v>
      </c>
      <c r="T70" s="289" t="n">
        <f aca="false">SUM(T4:T69)</f>
        <v>65580648</v>
      </c>
      <c r="U70" s="307" t="n">
        <f aca="false">SUM(U4:U69)</f>
        <v>62301617</v>
      </c>
      <c r="V70" s="289" t="n">
        <f aca="false">SUM(V4:V69)</f>
        <v>3279031</v>
      </c>
      <c r="W70" s="308" t="n">
        <f aca="false">SUM(W4:W69)</f>
        <v>1258393777</v>
      </c>
      <c r="X70" s="308" t="n">
        <f aca="false">SUM(X4:X69)</f>
        <v>199923327</v>
      </c>
      <c r="Y70" s="311" t="n">
        <f aca="false">SUM(Y4:Y69)</f>
        <v>189927173</v>
      </c>
      <c r="Z70" s="308" t="n">
        <f aca="false">SUM(Z4:Z69)</f>
        <v>9996154</v>
      </c>
      <c r="AA70" s="277"/>
      <c r="AB70" s="277"/>
    </row>
    <row r="71" customFormat="false" ht="9" hidden="false" customHeight="true" outlineLevel="0" collapsed="false"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312"/>
      <c r="X71" s="277"/>
      <c r="Y71" s="277"/>
      <c r="Z71" s="277"/>
      <c r="AA71" s="277"/>
      <c r="AB71" s="277"/>
    </row>
    <row r="72" customFormat="false" ht="12" hidden="false" customHeight="true" outlineLevel="0" collapsed="false">
      <c r="A72" s="0" t="s">
        <v>430</v>
      </c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313"/>
      <c r="X72" s="277"/>
      <c r="Y72" s="277"/>
      <c r="Z72" s="277"/>
      <c r="AA72" s="277"/>
      <c r="AB72" s="277"/>
    </row>
    <row r="73" customFormat="false" ht="12.75" hidden="false" customHeight="false" outlineLevel="0" collapsed="false"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</row>
    <row r="74" customFormat="false" ht="12.75" hidden="false" customHeight="false" outlineLevel="0" collapsed="false"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</row>
    <row r="75" customFormat="false" ht="12.75" hidden="false" customHeight="false" outlineLevel="0" collapsed="false"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</row>
    <row r="76" customFormat="false" ht="12.75" hidden="false" customHeight="false" outlineLevel="0" collapsed="false"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</row>
    <row r="77" customFormat="false" ht="12.75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</row>
    <row r="78" customFormat="false" ht="12.75" hidden="false" customHeight="false" outlineLevel="0" collapsed="false"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</row>
    <row r="79" customFormat="false" ht="12.75" hidden="false" customHeight="false" outlineLevel="0" collapsed="false"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</row>
    <row r="80" customFormat="false" ht="12.75" hidden="false" customHeight="false" outlineLevel="0" collapsed="false"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</row>
    <row r="81" customFormat="false" ht="12.75" hidden="false" customHeight="false" outlineLevel="0" collapsed="false"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</row>
    <row r="82" customFormat="false" ht="12.75" hidden="false" customHeight="false" outlineLevel="0" collapsed="false"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</row>
    <row r="83" customFormat="false" ht="12.75" hidden="false" customHeight="false" outlineLevel="0" collapsed="false"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</row>
    <row r="84" customFormat="false" ht="12.75" hidden="false" customHeight="false" outlineLevel="0" collapsed="false"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</row>
    <row r="85" customFormat="false" ht="12.75" hidden="false" customHeight="false" outlineLevel="0" collapsed="false"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</row>
    <row r="86" customFormat="false" ht="12.75" hidden="false" customHeight="false" outlineLevel="0" collapsed="false"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</row>
    <row r="87" customFormat="false" ht="12.75" hidden="false" customHeight="false" outlineLevel="0" collapsed="false"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</row>
    <row r="88" customFormat="false" ht="12.75" hidden="false" customHeight="false" outlineLevel="0" collapsed="false"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</row>
    <row r="89" customFormat="false" ht="12.75" hidden="false" customHeight="false" outlineLevel="0" collapsed="false"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</row>
    <row r="90" customFormat="false" ht="12.75" hidden="false" customHeight="false" outlineLevel="0" collapsed="false"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</row>
    <row r="91" customFormat="false" ht="12.75" hidden="false" customHeight="false" outlineLevel="0" collapsed="false"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</row>
    <row r="92" customFormat="false" ht="12.75" hidden="false" customHeight="false" outlineLevel="0" collapsed="false"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</row>
    <row r="93" customFormat="false" ht="12.75" hidden="false" customHeight="false" outlineLevel="0" collapsed="false"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</row>
    <row r="94" customFormat="false" ht="12.75" hidden="false" customHeight="false" outlineLevel="0" collapsed="false"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</row>
    <row r="95" customFormat="false" ht="12.75" hidden="false" customHeight="false" outlineLevel="0" collapsed="false"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</row>
    <row r="96" customFormat="false" ht="12.75" hidden="false" customHeight="false" outlineLevel="0" collapsed="false"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</row>
    <row r="97" customFormat="false" ht="12.75" hidden="false" customHeight="false" outlineLevel="0" collapsed="false"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</row>
    <row r="98" customFormat="false" ht="12.75" hidden="false" customHeight="false" outlineLevel="0" collapsed="false"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</row>
    <row r="99" customFormat="false" ht="12.75" hidden="false" customHeight="false" outlineLevel="0" collapsed="false"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</row>
    <row r="100" customFormat="false" ht="12.75" hidden="false" customHeight="false" outlineLevel="0" collapsed="false"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</row>
    <row r="101" customFormat="false" ht="12.75" hidden="false" customHeight="false" outlineLevel="0" collapsed="false"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</row>
    <row r="102" customFormat="false" ht="12.75" hidden="false" customHeight="false" outlineLevel="0" collapsed="false"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</row>
    <row r="103" customFormat="false" ht="12.75" hidden="false" customHeight="false" outlineLevel="0" collapsed="false"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</row>
    <row r="104" customFormat="false" ht="12.75" hidden="false" customHeight="false" outlineLevel="0" collapsed="false"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</row>
    <row r="105" customFormat="false" ht="12.75" hidden="false" customHeight="false" outlineLevel="0" collapsed="false"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</row>
    <row r="106" customFormat="false" ht="12.75" hidden="false" customHeight="false" outlineLevel="0" collapsed="false"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</row>
    <row r="107" customFormat="false" ht="12.75" hidden="false" customHeight="false" outlineLevel="0" collapsed="false"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</row>
    <row r="108" customFormat="false" ht="12.75" hidden="false" customHeight="false" outlineLevel="0" collapsed="false">
      <c r="C108" s="277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</row>
    <row r="109" customFormat="false" ht="12.75" hidden="false" customHeight="false" outlineLevel="0" collapsed="false">
      <c r="C109" s="277"/>
      <c r="D109" s="277"/>
      <c r="E109" s="277"/>
      <c r="F109" s="277"/>
      <c r="G109" s="277"/>
      <c r="H109" s="277"/>
      <c r="I109" s="277"/>
      <c r="J109" s="277"/>
      <c r="K109" s="277"/>
      <c r="L109" s="277"/>
      <c r="M109" s="277"/>
      <c r="N109" s="277"/>
      <c r="O109" s="277"/>
      <c r="P109" s="277"/>
      <c r="Q109" s="277"/>
      <c r="R109" s="277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</row>
    <row r="110" customFormat="false" ht="12.75" hidden="false" customHeight="false" outlineLevel="0" collapsed="false">
      <c r="C110" s="277"/>
      <c r="D110" s="277"/>
      <c r="E110" s="277"/>
      <c r="F110" s="277"/>
      <c r="G110" s="277"/>
      <c r="H110" s="277"/>
      <c r="I110" s="277"/>
      <c r="J110" s="277"/>
      <c r="K110" s="277"/>
      <c r="L110" s="277"/>
      <c r="M110" s="277"/>
      <c r="N110" s="277"/>
      <c r="O110" s="277"/>
      <c r="P110" s="277"/>
      <c r="Q110" s="277"/>
      <c r="R110" s="277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</row>
    <row r="111" customFormat="false" ht="12.75" hidden="false" customHeight="false" outlineLevel="0" collapsed="false">
      <c r="C111" s="277"/>
      <c r="D111" s="277"/>
      <c r="E111" s="277"/>
      <c r="F111" s="277"/>
      <c r="G111" s="277"/>
      <c r="H111" s="277"/>
      <c r="I111" s="277"/>
      <c r="J111" s="277"/>
      <c r="K111" s="277"/>
      <c r="L111" s="277"/>
      <c r="M111" s="277"/>
      <c r="N111" s="277"/>
      <c r="O111" s="277"/>
      <c r="P111" s="277"/>
      <c r="Q111" s="277"/>
      <c r="R111" s="277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</row>
    <row r="112" customFormat="false" ht="12.75" hidden="false" customHeight="false" outlineLevel="0" collapsed="false">
      <c r="C112" s="277"/>
      <c r="D112" s="277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  <c r="Q112" s="277"/>
      <c r="R112" s="277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</row>
    <row r="113" customFormat="false" ht="12.75" hidden="false" customHeight="false" outlineLevel="0" collapsed="false">
      <c r="C113" s="277"/>
      <c r="D113" s="277"/>
      <c r="E113" s="277"/>
      <c r="F113" s="277"/>
      <c r="G113" s="277"/>
      <c r="H113" s="277"/>
      <c r="I113" s="277"/>
      <c r="J113" s="277"/>
      <c r="K113" s="277"/>
      <c r="L113" s="277"/>
      <c r="M113" s="277"/>
      <c r="N113" s="277"/>
      <c r="O113" s="277"/>
      <c r="P113" s="277"/>
      <c r="Q113" s="277"/>
      <c r="R113" s="277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</row>
    <row r="114" customFormat="false" ht="12.75" hidden="false" customHeight="false" outlineLevel="0" collapsed="false">
      <c r="C114" s="277"/>
      <c r="D114" s="277"/>
      <c r="E114" s="277"/>
      <c r="F114" s="277"/>
      <c r="G114" s="277"/>
      <c r="H114" s="277"/>
      <c r="I114" s="277"/>
      <c r="J114" s="277"/>
      <c r="K114" s="277"/>
      <c r="L114" s="277"/>
      <c r="M114" s="277"/>
      <c r="N114" s="277"/>
      <c r="O114" s="277"/>
      <c r="P114" s="277"/>
      <c r="Q114" s="277"/>
      <c r="R114" s="277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</row>
    <row r="115" customFormat="false" ht="12.75" hidden="false" customHeight="false" outlineLevel="0" collapsed="false">
      <c r="C115" s="277"/>
      <c r="D115" s="277"/>
      <c r="E115" s="277"/>
      <c r="F115" s="277"/>
      <c r="G115" s="277"/>
      <c r="H115" s="277"/>
      <c r="I115" s="277"/>
      <c r="J115" s="277"/>
      <c r="K115" s="277"/>
      <c r="L115" s="277"/>
      <c r="M115" s="277"/>
      <c r="N115" s="277"/>
      <c r="O115" s="277"/>
      <c r="P115" s="277"/>
      <c r="Q115" s="277"/>
      <c r="R115" s="277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</row>
    <row r="116" customFormat="false" ht="12.75" hidden="false" customHeight="false" outlineLevel="0" collapsed="false">
      <c r="C116" s="277"/>
      <c r="D116" s="277"/>
      <c r="E116" s="277"/>
      <c r="F116" s="277"/>
      <c r="G116" s="277"/>
      <c r="H116" s="277"/>
      <c r="I116" s="277"/>
      <c r="J116" s="277"/>
      <c r="K116" s="277"/>
      <c r="L116" s="277"/>
      <c r="M116" s="277"/>
      <c r="N116" s="277"/>
      <c r="O116" s="277"/>
      <c r="P116" s="277"/>
      <c r="Q116" s="277"/>
      <c r="R116" s="277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</row>
    <row r="117" customFormat="false" ht="12.75" hidden="false" customHeight="false" outlineLevel="0" collapsed="false">
      <c r="C117" s="277"/>
      <c r="D117" s="277"/>
      <c r="E117" s="277"/>
      <c r="F117" s="277"/>
      <c r="G117" s="277"/>
      <c r="H117" s="277"/>
      <c r="I117" s="277"/>
      <c r="J117" s="277"/>
      <c r="K117" s="277"/>
      <c r="L117" s="277"/>
      <c r="M117" s="277"/>
      <c r="N117" s="277"/>
      <c r="O117" s="277"/>
      <c r="P117" s="277"/>
      <c r="Q117" s="277"/>
      <c r="R117" s="277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</row>
    <row r="118" customFormat="false" ht="12.75" hidden="false" customHeight="false" outlineLevel="0" collapsed="false">
      <c r="C118" s="277"/>
      <c r="D118" s="277"/>
      <c r="E118" s="277"/>
      <c r="F118" s="277"/>
      <c r="G118" s="277"/>
      <c r="H118" s="277"/>
      <c r="I118" s="277"/>
      <c r="J118" s="277"/>
      <c r="K118" s="277"/>
      <c r="L118" s="277"/>
      <c r="M118" s="277"/>
      <c r="N118" s="277"/>
      <c r="O118" s="277"/>
      <c r="P118" s="277"/>
      <c r="Q118" s="277"/>
      <c r="R118" s="277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</row>
    <row r="119" customFormat="false" ht="12.75" hidden="false" customHeight="false" outlineLevel="0" collapsed="false">
      <c r="C119" s="277"/>
      <c r="D119" s="277"/>
      <c r="E119" s="277"/>
      <c r="F119" s="277"/>
      <c r="G119" s="277"/>
      <c r="H119" s="277"/>
      <c r="I119" s="277"/>
      <c r="J119" s="277"/>
      <c r="K119" s="277"/>
      <c r="L119" s="277"/>
      <c r="M119" s="277"/>
      <c r="N119" s="277"/>
      <c r="O119" s="277"/>
      <c r="P119" s="277"/>
      <c r="Q119" s="277"/>
      <c r="R119" s="277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</row>
    <row r="120" customFormat="false" ht="12.75" hidden="false" customHeight="false" outlineLevel="0" collapsed="false">
      <c r="C120" s="277"/>
      <c r="D120" s="277"/>
      <c r="E120" s="277"/>
      <c r="F120" s="277"/>
      <c r="G120" s="277"/>
      <c r="H120" s="277"/>
      <c r="I120" s="277"/>
      <c r="J120" s="277"/>
      <c r="K120" s="277"/>
      <c r="L120" s="277"/>
      <c r="M120" s="277"/>
      <c r="N120" s="277"/>
      <c r="O120" s="277"/>
      <c r="P120" s="277"/>
      <c r="Q120" s="277"/>
      <c r="R120" s="277"/>
      <c r="S120" s="277"/>
      <c r="T120" s="277"/>
      <c r="U120" s="277"/>
      <c r="V120" s="277"/>
      <c r="W120" s="277"/>
      <c r="X120" s="277"/>
      <c r="Y120" s="277"/>
      <c r="Z120" s="277"/>
      <c r="AA120" s="277"/>
      <c r="AB120" s="277"/>
    </row>
    <row r="121" customFormat="false" ht="12.75" hidden="false" customHeight="false" outlineLevel="0" collapsed="false">
      <c r="C121" s="277"/>
      <c r="D121" s="277"/>
      <c r="E121" s="277"/>
      <c r="F121" s="277"/>
      <c r="G121" s="277"/>
      <c r="H121" s="277"/>
      <c r="I121" s="277"/>
      <c r="J121" s="277"/>
      <c r="K121" s="277"/>
      <c r="L121" s="277"/>
      <c r="M121" s="277"/>
      <c r="N121" s="277"/>
      <c r="O121" s="277"/>
      <c r="P121" s="277"/>
      <c r="Q121" s="277"/>
      <c r="R121" s="277"/>
      <c r="S121" s="277"/>
      <c r="T121" s="277"/>
      <c r="U121" s="277"/>
      <c r="V121" s="277"/>
      <c r="W121" s="277"/>
      <c r="X121" s="277"/>
      <c r="Y121" s="277"/>
      <c r="Z121" s="277"/>
      <c r="AA121" s="277"/>
      <c r="AB121" s="277"/>
    </row>
    <row r="122" customFormat="false" ht="12.75" hidden="false" customHeight="false" outlineLevel="0" collapsed="false">
      <c r="C122" s="277"/>
      <c r="D122" s="277"/>
      <c r="E122" s="277"/>
      <c r="F122" s="277"/>
      <c r="G122" s="277"/>
      <c r="H122" s="277"/>
      <c r="I122" s="277"/>
      <c r="J122" s="277"/>
      <c r="K122" s="277"/>
      <c r="L122" s="277"/>
      <c r="M122" s="277"/>
      <c r="N122" s="277"/>
      <c r="O122" s="277"/>
      <c r="P122" s="277"/>
      <c r="Q122" s="277"/>
      <c r="R122" s="277"/>
      <c r="S122" s="277"/>
      <c r="T122" s="277"/>
      <c r="U122" s="277"/>
      <c r="V122" s="277"/>
      <c r="W122" s="277"/>
      <c r="X122" s="277"/>
      <c r="Y122" s="277"/>
      <c r="Z122" s="277"/>
      <c r="AA122" s="277"/>
      <c r="AB122" s="277"/>
    </row>
    <row r="123" customFormat="false" ht="12.75" hidden="false" customHeight="false" outlineLevel="0" collapsed="false">
      <c r="C123" s="277"/>
      <c r="D123" s="277"/>
      <c r="E123" s="277"/>
      <c r="F123" s="277"/>
      <c r="G123" s="277"/>
      <c r="H123" s="277"/>
      <c r="I123" s="277"/>
      <c r="J123" s="277"/>
      <c r="K123" s="277"/>
      <c r="L123" s="277"/>
      <c r="M123" s="277"/>
      <c r="N123" s="277"/>
      <c r="O123" s="277"/>
      <c r="P123" s="277"/>
      <c r="Q123" s="277"/>
      <c r="R123" s="277"/>
      <c r="S123" s="277"/>
      <c r="T123" s="277"/>
      <c r="U123" s="277"/>
      <c r="V123" s="277"/>
      <c r="W123" s="277"/>
      <c r="X123" s="277"/>
      <c r="Y123" s="277"/>
      <c r="Z123" s="277"/>
      <c r="AA123" s="277"/>
      <c r="AB123" s="277"/>
    </row>
    <row r="124" customFormat="false" ht="12.75" hidden="false" customHeight="false" outlineLevel="0" collapsed="false">
      <c r="C124" s="277"/>
      <c r="D124" s="277"/>
      <c r="E124" s="277"/>
      <c r="F124" s="277"/>
      <c r="G124" s="277"/>
      <c r="H124" s="277"/>
      <c r="I124" s="277"/>
      <c r="J124" s="277"/>
      <c r="K124" s="277"/>
      <c r="L124" s="277"/>
      <c r="M124" s="277"/>
      <c r="N124" s="277"/>
      <c r="O124" s="277"/>
      <c r="P124" s="277"/>
      <c r="Q124" s="277"/>
      <c r="R124" s="277"/>
      <c r="S124" s="277"/>
      <c r="T124" s="277"/>
      <c r="U124" s="277"/>
      <c r="V124" s="277"/>
      <c r="W124" s="277"/>
      <c r="X124" s="277"/>
      <c r="Y124" s="277"/>
      <c r="Z124" s="277"/>
      <c r="AA124" s="277"/>
      <c r="AB124" s="277"/>
    </row>
    <row r="125" customFormat="false" ht="12.75" hidden="false" customHeight="false" outlineLevel="0" collapsed="false">
      <c r="C125" s="277"/>
      <c r="D125" s="277"/>
      <c r="E125" s="277"/>
      <c r="F125" s="277"/>
      <c r="G125" s="277"/>
      <c r="H125" s="277"/>
      <c r="I125" s="277"/>
      <c r="J125" s="277"/>
      <c r="K125" s="277"/>
      <c r="L125" s="277"/>
      <c r="M125" s="277"/>
      <c r="N125" s="277"/>
      <c r="O125" s="277"/>
      <c r="P125" s="277"/>
      <c r="Q125" s="277"/>
      <c r="R125" s="277"/>
      <c r="S125" s="277"/>
      <c r="T125" s="277"/>
      <c r="U125" s="277"/>
      <c r="V125" s="277"/>
      <c r="W125" s="277"/>
      <c r="X125" s="277"/>
      <c r="Y125" s="277"/>
      <c r="Z125" s="277"/>
      <c r="AA125" s="277"/>
      <c r="AB125" s="277"/>
    </row>
    <row r="126" customFormat="false" ht="12.75" hidden="false" customHeight="false" outlineLevel="0" collapsed="false">
      <c r="C126" s="277"/>
      <c r="D126" s="277"/>
      <c r="E126" s="277"/>
      <c r="F126" s="277"/>
      <c r="G126" s="277"/>
      <c r="H126" s="277"/>
      <c r="I126" s="277"/>
      <c r="J126" s="277"/>
      <c r="K126" s="277"/>
      <c r="L126" s="277"/>
      <c r="M126" s="277"/>
      <c r="N126" s="277"/>
      <c r="O126" s="277"/>
      <c r="P126" s="277"/>
      <c r="Q126" s="277"/>
      <c r="R126" s="277"/>
      <c r="S126" s="277"/>
      <c r="T126" s="277"/>
      <c r="U126" s="277"/>
      <c r="V126" s="277"/>
      <c r="W126" s="277"/>
      <c r="X126" s="277"/>
      <c r="Y126" s="277"/>
      <c r="Z126" s="277"/>
      <c r="AA126" s="277"/>
      <c r="AB126" s="277"/>
    </row>
    <row r="127" customFormat="false" ht="12.75" hidden="false" customHeight="false" outlineLevel="0" collapsed="false">
      <c r="C127" s="277"/>
      <c r="D127" s="277"/>
      <c r="E127" s="277"/>
      <c r="F127" s="277"/>
      <c r="G127" s="277"/>
      <c r="H127" s="277"/>
      <c r="I127" s="277"/>
      <c r="J127" s="277"/>
      <c r="K127" s="277"/>
      <c r="L127" s="277"/>
      <c r="M127" s="277"/>
      <c r="N127" s="277"/>
      <c r="O127" s="277"/>
      <c r="P127" s="277"/>
      <c r="Q127" s="277"/>
      <c r="R127" s="277"/>
      <c r="S127" s="277"/>
      <c r="T127" s="277"/>
      <c r="U127" s="277"/>
      <c r="V127" s="277"/>
      <c r="W127" s="277"/>
      <c r="X127" s="277"/>
      <c r="Y127" s="277"/>
      <c r="Z127" s="277"/>
      <c r="AA127" s="277"/>
      <c r="AB127" s="277"/>
    </row>
    <row r="128" customFormat="false" ht="12.75" hidden="false" customHeight="false" outlineLevel="0" collapsed="false">
      <c r="C128" s="277"/>
      <c r="D128" s="277"/>
      <c r="E128" s="277"/>
      <c r="F128" s="277"/>
      <c r="G128" s="277"/>
      <c r="H128" s="277"/>
      <c r="I128" s="277"/>
      <c r="J128" s="277"/>
      <c r="K128" s="277"/>
      <c r="L128" s="277"/>
      <c r="M128" s="277"/>
      <c r="N128" s="277"/>
      <c r="O128" s="277"/>
      <c r="P128" s="277"/>
      <c r="Q128" s="277"/>
      <c r="R128" s="277"/>
      <c r="S128" s="277"/>
      <c r="T128" s="277"/>
      <c r="U128" s="277"/>
      <c r="V128" s="277"/>
      <c r="W128" s="277"/>
      <c r="X128" s="277"/>
      <c r="Y128" s="277"/>
      <c r="Z128" s="277"/>
      <c r="AA128" s="277"/>
      <c r="AB128" s="277"/>
    </row>
    <row r="129" customFormat="false" ht="12.75" hidden="false" customHeight="false" outlineLevel="0" collapsed="false">
      <c r="C129" s="277"/>
      <c r="D129" s="277"/>
      <c r="E129" s="277"/>
      <c r="F129" s="277"/>
      <c r="G129" s="277"/>
      <c r="H129" s="277"/>
      <c r="I129" s="277"/>
      <c r="J129" s="277"/>
      <c r="K129" s="277"/>
      <c r="L129" s="277"/>
      <c r="M129" s="277"/>
      <c r="N129" s="277"/>
      <c r="O129" s="277"/>
      <c r="P129" s="277"/>
      <c r="Q129" s="277"/>
      <c r="R129" s="277"/>
      <c r="S129" s="277"/>
      <c r="T129" s="277"/>
      <c r="U129" s="277"/>
      <c r="V129" s="277"/>
      <c r="W129" s="277"/>
      <c r="X129" s="277"/>
      <c r="Y129" s="277"/>
      <c r="Z129" s="277"/>
      <c r="AA129" s="277"/>
      <c r="AB129" s="277"/>
    </row>
    <row r="130" customFormat="false" ht="12.75" hidden="false" customHeight="false" outlineLevel="0" collapsed="false">
      <c r="C130" s="277"/>
      <c r="D130" s="277"/>
      <c r="E130" s="277"/>
      <c r="F130" s="277"/>
      <c r="G130" s="277"/>
      <c r="H130" s="277"/>
      <c r="I130" s="277"/>
      <c r="J130" s="277"/>
      <c r="K130" s="277"/>
      <c r="L130" s="277"/>
      <c r="M130" s="277"/>
      <c r="N130" s="277"/>
      <c r="O130" s="277"/>
      <c r="P130" s="277"/>
      <c r="Q130" s="277"/>
      <c r="R130" s="277"/>
      <c r="S130" s="277"/>
      <c r="T130" s="277"/>
      <c r="U130" s="277"/>
      <c r="V130" s="277"/>
      <c r="W130" s="277"/>
      <c r="X130" s="277"/>
      <c r="Y130" s="277"/>
      <c r="Z130" s="277"/>
      <c r="AA130" s="277"/>
      <c r="AB130" s="277"/>
    </row>
    <row r="131" customFormat="false" ht="12.75" hidden="false" customHeight="false" outlineLevel="0" collapsed="false">
      <c r="C131" s="277"/>
      <c r="D131" s="277"/>
      <c r="E131" s="277"/>
      <c r="F131" s="277"/>
      <c r="G131" s="277"/>
      <c r="H131" s="277"/>
      <c r="I131" s="277"/>
      <c r="J131" s="277"/>
      <c r="K131" s="277"/>
      <c r="L131" s="277"/>
      <c r="M131" s="277"/>
      <c r="N131" s="277"/>
      <c r="O131" s="277"/>
      <c r="P131" s="277"/>
      <c r="Q131" s="277"/>
      <c r="R131" s="277"/>
      <c r="S131" s="277"/>
      <c r="T131" s="277"/>
      <c r="U131" s="277"/>
      <c r="V131" s="277"/>
      <c r="W131" s="277"/>
      <c r="X131" s="277"/>
      <c r="Y131" s="277"/>
      <c r="Z131" s="277"/>
      <c r="AA131" s="277"/>
      <c r="AB131" s="277"/>
    </row>
    <row r="132" customFormat="false" ht="12.75" hidden="false" customHeight="false" outlineLevel="0" collapsed="false">
      <c r="C132" s="277"/>
      <c r="D132" s="277"/>
      <c r="E132" s="277"/>
      <c r="F132" s="277"/>
      <c r="G132" s="277"/>
      <c r="H132" s="277"/>
      <c r="I132" s="277"/>
      <c r="J132" s="277"/>
      <c r="K132" s="277"/>
      <c r="L132" s="277"/>
      <c r="M132" s="277"/>
      <c r="N132" s="277"/>
      <c r="O132" s="277"/>
      <c r="P132" s="277"/>
      <c r="Q132" s="277"/>
      <c r="R132" s="277"/>
      <c r="S132" s="277"/>
      <c r="T132" s="277"/>
      <c r="U132" s="277"/>
      <c r="V132" s="277"/>
      <c r="W132" s="277"/>
      <c r="X132" s="277"/>
      <c r="Y132" s="277"/>
      <c r="Z132" s="277"/>
      <c r="AA132" s="277"/>
      <c r="AB132" s="277"/>
    </row>
    <row r="133" customFormat="false" ht="12.75" hidden="false" customHeight="false" outlineLevel="0" collapsed="false">
      <c r="C133" s="277"/>
      <c r="D133" s="277"/>
      <c r="E133" s="277"/>
      <c r="F133" s="277"/>
      <c r="G133" s="277"/>
      <c r="H133" s="277"/>
      <c r="I133" s="277"/>
      <c r="J133" s="277"/>
      <c r="K133" s="277"/>
      <c r="L133" s="277"/>
      <c r="M133" s="277"/>
      <c r="N133" s="277"/>
      <c r="O133" s="277"/>
      <c r="P133" s="277"/>
      <c r="Q133" s="277"/>
      <c r="R133" s="277"/>
      <c r="S133" s="277"/>
      <c r="T133" s="277"/>
      <c r="U133" s="277"/>
      <c r="V133" s="277"/>
      <c r="W133" s="277"/>
      <c r="X133" s="277"/>
      <c r="Y133" s="277"/>
      <c r="Z133" s="277"/>
      <c r="AA133" s="277"/>
      <c r="AB133" s="277"/>
    </row>
    <row r="134" customFormat="false" ht="12.75" hidden="false" customHeight="false" outlineLevel="0" collapsed="false">
      <c r="C134" s="277"/>
      <c r="D134" s="277"/>
      <c r="E134" s="277"/>
      <c r="F134" s="277"/>
      <c r="G134" s="277"/>
      <c r="H134" s="277"/>
      <c r="I134" s="277"/>
      <c r="J134" s="277"/>
      <c r="K134" s="277"/>
      <c r="L134" s="277"/>
      <c r="M134" s="277"/>
      <c r="N134" s="277"/>
      <c r="O134" s="277"/>
      <c r="P134" s="277"/>
      <c r="Q134" s="277"/>
      <c r="R134" s="277"/>
      <c r="S134" s="277"/>
      <c r="T134" s="277"/>
      <c r="U134" s="277"/>
      <c r="V134" s="277"/>
      <c r="W134" s="277"/>
      <c r="X134" s="277"/>
      <c r="Y134" s="277"/>
      <c r="Z134" s="277"/>
      <c r="AA134" s="277"/>
      <c r="AB134" s="277"/>
    </row>
    <row r="135" customFormat="false" ht="12.75" hidden="false" customHeight="false" outlineLevel="0" collapsed="false">
      <c r="C135" s="277"/>
      <c r="D135" s="277"/>
      <c r="E135" s="277"/>
      <c r="F135" s="277"/>
      <c r="G135" s="277"/>
      <c r="H135" s="277"/>
      <c r="I135" s="277"/>
      <c r="J135" s="277"/>
      <c r="K135" s="277"/>
      <c r="L135" s="277"/>
      <c r="M135" s="277"/>
      <c r="N135" s="277"/>
      <c r="O135" s="277"/>
      <c r="P135" s="277"/>
      <c r="Q135" s="277"/>
      <c r="R135" s="277"/>
      <c r="S135" s="277"/>
      <c r="T135" s="277"/>
      <c r="U135" s="277"/>
      <c r="V135" s="277"/>
      <c r="W135" s="277"/>
      <c r="X135" s="277"/>
      <c r="Y135" s="277"/>
      <c r="Z135" s="277"/>
      <c r="AA135" s="277"/>
      <c r="AB135" s="277"/>
    </row>
    <row r="136" customFormat="false" ht="12.75" hidden="false" customHeight="false" outlineLevel="0" collapsed="false">
      <c r="C136" s="277"/>
      <c r="D136" s="277"/>
      <c r="E136" s="277"/>
      <c r="F136" s="277"/>
      <c r="G136" s="277"/>
      <c r="H136" s="277"/>
      <c r="I136" s="277"/>
      <c r="J136" s="277"/>
      <c r="K136" s="277"/>
      <c r="L136" s="277"/>
      <c r="M136" s="277"/>
      <c r="N136" s="277"/>
      <c r="O136" s="277"/>
      <c r="P136" s="277"/>
      <c r="Q136" s="277"/>
      <c r="R136" s="277"/>
      <c r="S136" s="277"/>
      <c r="T136" s="277"/>
      <c r="U136" s="277"/>
      <c r="V136" s="277"/>
      <c r="W136" s="277"/>
      <c r="X136" s="277"/>
      <c r="Y136" s="277"/>
      <c r="Z136" s="277"/>
      <c r="AA136" s="277"/>
      <c r="AB136" s="277"/>
    </row>
    <row r="137" customFormat="false" ht="12.75" hidden="false" customHeight="false" outlineLevel="0" collapsed="false">
      <c r="C137" s="277"/>
      <c r="D137" s="277"/>
      <c r="E137" s="277"/>
      <c r="F137" s="277"/>
      <c r="G137" s="277"/>
      <c r="H137" s="277"/>
      <c r="I137" s="277"/>
      <c r="J137" s="277"/>
      <c r="K137" s="277"/>
      <c r="L137" s="277"/>
      <c r="M137" s="277"/>
      <c r="N137" s="277"/>
      <c r="O137" s="277"/>
      <c r="P137" s="277"/>
      <c r="Q137" s="277"/>
      <c r="R137" s="277"/>
      <c r="S137" s="277"/>
      <c r="T137" s="277"/>
      <c r="U137" s="277"/>
      <c r="V137" s="277"/>
      <c r="W137" s="277"/>
      <c r="X137" s="277"/>
      <c r="Y137" s="277"/>
      <c r="Z137" s="277"/>
      <c r="AA137" s="277"/>
      <c r="AB137" s="277"/>
    </row>
    <row r="138" customFormat="false" ht="12.75" hidden="false" customHeight="false" outlineLevel="0" collapsed="false">
      <c r="C138" s="277"/>
      <c r="D138" s="277"/>
      <c r="E138" s="277"/>
      <c r="F138" s="277"/>
      <c r="G138" s="277"/>
      <c r="H138" s="277"/>
      <c r="I138" s="277"/>
      <c r="J138" s="277"/>
      <c r="K138" s="277"/>
      <c r="L138" s="277"/>
      <c r="M138" s="277"/>
      <c r="N138" s="277"/>
      <c r="O138" s="277"/>
      <c r="P138" s="277"/>
      <c r="Q138" s="277"/>
      <c r="R138" s="277"/>
      <c r="S138" s="277"/>
      <c r="T138" s="277"/>
      <c r="U138" s="277"/>
      <c r="V138" s="277"/>
      <c r="W138" s="277"/>
      <c r="X138" s="277"/>
      <c r="Y138" s="277"/>
      <c r="Z138" s="277"/>
      <c r="AA138" s="277"/>
      <c r="AB138" s="277"/>
    </row>
    <row r="139" customFormat="false" ht="12.75" hidden="false" customHeight="false" outlineLevel="0" collapsed="false">
      <c r="C139" s="277"/>
      <c r="D139" s="277"/>
      <c r="E139" s="277"/>
      <c r="F139" s="277"/>
      <c r="G139" s="277"/>
      <c r="H139" s="277"/>
      <c r="I139" s="277"/>
      <c r="J139" s="277"/>
      <c r="K139" s="277"/>
      <c r="L139" s="277"/>
      <c r="M139" s="277"/>
      <c r="N139" s="277"/>
      <c r="O139" s="277"/>
      <c r="P139" s="277"/>
      <c r="Q139" s="277"/>
      <c r="R139" s="277"/>
      <c r="S139" s="277"/>
      <c r="T139" s="277"/>
      <c r="U139" s="277"/>
      <c r="V139" s="277"/>
      <c r="W139" s="277"/>
      <c r="X139" s="277"/>
      <c r="Y139" s="277"/>
      <c r="Z139" s="277"/>
      <c r="AA139" s="277"/>
      <c r="AB139" s="277"/>
    </row>
    <row r="140" customFormat="false" ht="12.75" hidden="false" customHeight="false" outlineLevel="0" collapsed="false">
      <c r="C140" s="277"/>
      <c r="D140" s="277"/>
      <c r="E140" s="277"/>
      <c r="F140" s="277"/>
      <c r="G140" s="277"/>
      <c r="H140" s="277"/>
      <c r="I140" s="277"/>
      <c r="J140" s="277"/>
      <c r="K140" s="277"/>
      <c r="L140" s="277"/>
      <c r="M140" s="277"/>
      <c r="N140" s="277"/>
      <c r="O140" s="277"/>
      <c r="P140" s="277"/>
      <c r="Q140" s="277"/>
      <c r="R140" s="277"/>
      <c r="S140" s="277"/>
      <c r="T140" s="277"/>
      <c r="U140" s="277"/>
      <c r="V140" s="277"/>
      <c r="W140" s="277"/>
      <c r="X140" s="277"/>
      <c r="Y140" s="277"/>
      <c r="Z140" s="277"/>
      <c r="AA140" s="277"/>
      <c r="AB140" s="277"/>
    </row>
    <row r="141" customFormat="false" ht="12.75" hidden="false" customHeight="false" outlineLevel="0" collapsed="false">
      <c r="C141" s="277"/>
      <c r="D141" s="277"/>
      <c r="E141" s="277"/>
      <c r="F141" s="277"/>
      <c r="G141" s="277"/>
      <c r="H141" s="277"/>
      <c r="I141" s="277"/>
      <c r="J141" s="277"/>
      <c r="K141" s="277"/>
      <c r="L141" s="277"/>
      <c r="M141" s="277"/>
      <c r="N141" s="277"/>
      <c r="O141" s="277"/>
      <c r="P141" s="277"/>
      <c r="Q141" s="277"/>
      <c r="R141" s="277"/>
      <c r="S141" s="277"/>
      <c r="T141" s="277"/>
      <c r="U141" s="277"/>
      <c r="V141" s="277"/>
      <c r="W141" s="277"/>
      <c r="X141" s="277"/>
      <c r="Y141" s="277"/>
      <c r="Z141" s="277"/>
      <c r="AA141" s="277"/>
      <c r="AB141" s="277"/>
    </row>
    <row r="142" customFormat="false" ht="12.75" hidden="false" customHeight="false" outlineLevel="0" collapsed="false">
      <c r="C142" s="277"/>
      <c r="D142" s="277"/>
      <c r="E142" s="277"/>
      <c r="F142" s="277"/>
      <c r="G142" s="277"/>
      <c r="H142" s="277"/>
      <c r="I142" s="277"/>
      <c r="J142" s="277"/>
      <c r="K142" s="277"/>
      <c r="L142" s="277"/>
      <c r="M142" s="277"/>
      <c r="N142" s="277"/>
      <c r="O142" s="277"/>
      <c r="P142" s="277"/>
      <c r="Q142" s="277"/>
      <c r="R142" s="277"/>
      <c r="S142" s="277"/>
      <c r="T142" s="277"/>
      <c r="U142" s="277"/>
      <c r="V142" s="277"/>
      <c r="W142" s="277"/>
      <c r="X142" s="277"/>
      <c r="Y142" s="277"/>
      <c r="Z142" s="277"/>
      <c r="AA142" s="277"/>
      <c r="AB142" s="277"/>
    </row>
    <row r="143" customFormat="false" ht="12.75" hidden="false" customHeight="false" outlineLevel="0" collapsed="false">
      <c r="C143" s="277"/>
      <c r="D143" s="277"/>
      <c r="E143" s="277"/>
      <c r="F143" s="277"/>
      <c r="G143" s="277"/>
      <c r="H143" s="277"/>
      <c r="I143" s="277"/>
      <c r="J143" s="277"/>
      <c r="K143" s="277"/>
      <c r="L143" s="277"/>
      <c r="M143" s="277"/>
      <c r="N143" s="277"/>
      <c r="O143" s="277"/>
      <c r="P143" s="277"/>
      <c r="Q143" s="277"/>
      <c r="R143" s="277"/>
      <c r="S143" s="277"/>
      <c r="T143" s="277"/>
      <c r="U143" s="277"/>
      <c r="V143" s="277"/>
      <c r="W143" s="277"/>
      <c r="X143" s="277"/>
      <c r="Y143" s="277"/>
      <c r="Z143" s="277"/>
      <c r="AA143" s="277"/>
      <c r="AB143" s="277"/>
    </row>
    <row r="144" customFormat="false" ht="12.75" hidden="false" customHeight="false" outlineLevel="0" collapsed="false">
      <c r="C144" s="277"/>
      <c r="D144" s="277"/>
      <c r="E144" s="277"/>
      <c r="F144" s="277"/>
      <c r="G144" s="277"/>
      <c r="H144" s="277"/>
      <c r="I144" s="277"/>
      <c r="J144" s="277"/>
      <c r="K144" s="277"/>
      <c r="L144" s="277"/>
      <c r="M144" s="277"/>
      <c r="N144" s="277"/>
      <c r="O144" s="277"/>
      <c r="P144" s="277"/>
      <c r="Q144" s="277"/>
      <c r="R144" s="277"/>
      <c r="S144" s="277"/>
      <c r="T144" s="277"/>
      <c r="U144" s="277"/>
      <c r="V144" s="277"/>
      <c r="W144" s="277"/>
      <c r="X144" s="277"/>
      <c r="Y144" s="277"/>
      <c r="Z144" s="277"/>
      <c r="AA144" s="277"/>
      <c r="AB144" s="277"/>
    </row>
    <row r="145" customFormat="false" ht="12.75" hidden="false" customHeight="false" outlineLevel="0" collapsed="false">
      <c r="C145" s="277"/>
      <c r="D145" s="277"/>
      <c r="E145" s="277"/>
      <c r="F145" s="277"/>
      <c r="G145" s="277"/>
      <c r="H145" s="277"/>
      <c r="I145" s="277"/>
      <c r="J145" s="277"/>
      <c r="K145" s="277"/>
      <c r="L145" s="277"/>
      <c r="M145" s="277"/>
      <c r="N145" s="277"/>
      <c r="O145" s="277"/>
      <c r="P145" s="277"/>
      <c r="Q145" s="277"/>
      <c r="R145" s="277"/>
      <c r="S145" s="277"/>
      <c r="T145" s="277"/>
      <c r="U145" s="277"/>
      <c r="V145" s="277"/>
      <c r="W145" s="277"/>
      <c r="X145" s="277"/>
      <c r="Y145" s="277"/>
      <c r="Z145" s="277"/>
      <c r="AA145" s="277"/>
      <c r="AB145" s="277"/>
    </row>
    <row r="146" customFormat="false" ht="12.75" hidden="false" customHeight="false" outlineLevel="0" collapsed="false">
      <c r="C146" s="277"/>
      <c r="D146" s="277"/>
      <c r="E146" s="277"/>
      <c r="F146" s="277"/>
      <c r="G146" s="277"/>
      <c r="H146" s="277"/>
      <c r="I146" s="277"/>
      <c r="J146" s="277"/>
      <c r="K146" s="277"/>
      <c r="L146" s="277"/>
      <c r="M146" s="277"/>
      <c r="N146" s="277"/>
      <c r="O146" s="277"/>
      <c r="P146" s="277"/>
      <c r="Q146" s="277"/>
      <c r="R146" s="277"/>
      <c r="S146" s="277"/>
      <c r="T146" s="277"/>
      <c r="U146" s="277"/>
      <c r="V146" s="277"/>
      <c r="W146" s="277"/>
      <c r="X146" s="277"/>
      <c r="Y146" s="277"/>
      <c r="Z146" s="277"/>
      <c r="AA146" s="277"/>
      <c r="AB146" s="277"/>
    </row>
    <row r="147" customFormat="false" ht="12.75" hidden="false" customHeight="false" outlineLevel="0" collapsed="false">
      <c r="C147" s="277"/>
      <c r="D147" s="277"/>
      <c r="E147" s="277"/>
      <c r="F147" s="277"/>
      <c r="G147" s="277"/>
      <c r="H147" s="277"/>
      <c r="I147" s="277"/>
      <c r="J147" s="277"/>
      <c r="K147" s="277"/>
      <c r="L147" s="277"/>
      <c r="M147" s="277"/>
      <c r="N147" s="277"/>
      <c r="O147" s="277"/>
      <c r="P147" s="277"/>
      <c r="Q147" s="277"/>
      <c r="R147" s="277"/>
      <c r="S147" s="277"/>
      <c r="T147" s="277"/>
      <c r="U147" s="277"/>
      <c r="V147" s="277"/>
      <c r="W147" s="277"/>
      <c r="X147" s="277"/>
      <c r="Y147" s="277"/>
      <c r="Z147" s="277"/>
      <c r="AA147" s="277"/>
      <c r="AB147" s="277"/>
    </row>
    <row r="148" customFormat="false" ht="12.75" hidden="false" customHeight="false" outlineLevel="0" collapsed="false">
      <c r="C148" s="277"/>
      <c r="D148" s="277"/>
      <c r="E148" s="277"/>
      <c r="F148" s="277"/>
      <c r="G148" s="277"/>
      <c r="H148" s="277"/>
      <c r="I148" s="277"/>
      <c r="J148" s="277"/>
      <c r="K148" s="277"/>
      <c r="L148" s="277"/>
      <c r="M148" s="277"/>
      <c r="N148" s="277"/>
      <c r="O148" s="277"/>
      <c r="P148" s="277"/>
      <c r="Q148" s="277"/>
      <c r="R148" s="277"/>
      <c r="S148" s="277"/>
      <c r="T148" s="277"/>
      <c r="U148" s="277"/>
      <c r="V148" s="277"/>
      <c r="W148" s="277"/>
      <c r="X148" s="277"/>
      <c r="Y148" s="277"/>
      <c r="Z148" s="277"/>
      <c r="AA148" s="277"/>
      <c r="AB148" s="277"/>
    </row>
    <row r="149" customFormat="false" ht="12.75" hidden="false" customHeight="false" outlineLevel="0" collapsed="false">
      <c r="C149" s="277"/>
      <c r="D149" s="277"/>
      <c r="E149" s="277"/>
      <c r="F149" s="277"/>
      <c r="G149" s="277"/>
      <c r="H149" s="277"/>
      <c r="I149" s="277"/>
      <c r="J149" s="277"/>
      <c r="K149" s="277"/>
      <c r="L149" s="277"/>
      <c r="M149" s="277"/>
      <c r="N149" s="277"/>
      <c r="O149" s="277"/>
      <c r="P149" s="277"/>
      <c r="Q149" s="277"/>
      <c r="R149" s="277"/>
      <c r="S149" s="277"/>
      <c r="T149" s="277"/>
      <c r="U149" s="277"/>
      <c r="V149" s="277"/>
      <c r="W149" s="277"/>
      <c r="X149" s="277"/>
      <c r="Y149" s="277"/>
      <c r="Z149" s="277"/>
      <c r="AA149" s="277"/>
      <c r="AB149" s="277"/>
    </row>
    <row r="150" customFormat="false" ht="12.75" hidden="false" customHeight="false" outlineLevel="0" collapsed="false">
      <c r="C150" s="277"/>
      <c r="D150" s="277"/>
      <c r="E150" s="277"/>
      <c r="F150" s="277"/>
      <c r="G150" s="277"/>
      <c r="H150" s="277"/>
      <c r="I150" s="277"/>
      <c r="J150" s="277"/>
      <c r="K150" s="277"/>
      <c r="L150" s="277"/>
      <c r="M150" s="277"/>
      <c r="N150" s="277"/>
      <c r="O150" s="277"/>
      <c r="P150" s="277"/>
      <c r="Q150" s="277"/>
      <c r="R150" s="277"/>
      <c r="S150" s="277"/>
      <c r="T150" s="277"/>
      <c r="U150" s="277"/>
      <c r="V150" s="277"/>
      <c r="W150" s="277"/>
      <c r="X150" s="277"/>
      <c r="Y150" s="277"/>
      <c r="Z150" s="277"/>
      <c r="AA150" s="277"/>
      <c r="AB150" s="277"/>
    </row>
    <row r="151" customFormat="false" ht="12.75" hidden="false" customHeight="false" outlineLevel="0" collapsed="false">
      <c r="C151" s="277"/>
      <c r="D151" s="277"/>
      <c r="E151" s="277"/>
      <c r="F151" s="277"/>
      <c r="G151" s="277"/>
      <c r="H151" s="277"/>
      <c r="I151" s="277"/>
      <c r="J151" s="277"/>
      <c r="K151" s="277"/>
      <c r="L151" s="277"/>
      <c r="M151" s="277"/>
      <c r="N151" s="277"/>
      <c r="O151" s="277"/>
      <c r="P151" s="277"/>
      <c r="Q151" s="277"/>
      <c r="R151" s="277"/>
      <c r="S151" s="277"/>
      <c r="T151" s="277"/>
      <c r="U151" s="277"/>
      <c r="V151" s="277"/>
      <c r="W151" s="277"/>
      <c r="X151" s="277"/>
      <c r="Y151" s="277"/>
      <c r="Z151" s="277"/>
      <c r="AA151" s="277"/>
      <c r="AB151" s="277"/>
    </row>
    <row r="152" customFormat="false" ht="12.75" hidden="false" customHeight="false" outlineLevel="0" collapsed="false">
      <c r="C152" s="277"/>
      <c r="D152" s="277"/>
      <c r="E152" s="277"/>
      <c r="F152" s="277"/>
      <c r="G152" s="277"/>
      <c r="H152" s="277"/>
      <c r="I152" s="277"/>
      <c r="J152" s="277"/>
      <c r="K152" s="277"/>
      <c r="L152" s="277"/>
      <c r="M152" s="277"/>
      <c r="N152" s="277"/>
      <c r="O152" s="277"/>
      <c r="P152" s="277"/>
      <c r="Q152" s="277"/>
      <c r="R152" s="277"/>
      <c r="S152" s="277"/>
      <c r="T152" s="277"/>
      <c r="U152" s="277"/>
      <c r="V152" s="277"/>
      <c r="W152" s="277"/>
      <c r="X152" s="277"/>
      <c r="Y152" s="277"/>
      <c r="Z152" s="277"/>
      <c r="AA152" s="277"/>
      <c r="AB152" s="277"/>
    </row>
    <row r="153" customFormat="false" ht="12.75" hidden="false" customHeight="false" outlineLevel="0" collapsed="false">
      <c r="C153" s="277"/>
      <c r="D153" s="277"/>
      <c r="E153" s="277"/>
      <c r="F153" s="277"/>
      <c r="G153" s="277"/>
      <c r="H153" s="277"/>
      <c r="I153" s="277"/>
      <c r="J153" s="277"/>
      <c r="K153" s="277"/>
      <c r="L153" s="277"/>
      <c r="M153" s="277"/>
      <c r="N153" s="277"/>
      <c r="O153" s="277"/>
      <c r="P153" s="277"/>
      <c r="Q153" s="277"/>
      <c r="R153" s="277"/>
      <c r="S153" s="277"/>
      <c r="T153" s="277"/>
      <c r="U153" s="277"/>
      <c r="V153" s="277"/>
      <c r="W153" s="277"/>
      <c r="X153" s="277"/>
      <c r="Y153" s="277"/>
      <c r="Z153" s="277"/>
      <c r="AA153" s="277"/>
      <c r="AB153" s="277"/>
    </row>
    <row r="154" customFormat="false" ht="12.75" hidden="false" customHeight="false" outlineLevel="0" collapsed="false">
      <c r="C154" s="277"/>
      <c r="D154" s="277"/>
      <c r="E154" s="277"/>
      <c r="F154" s="277"/>
      <c r="G154" s="277"/>
      <c r="H154" s="277"/>
      <c r="I154" s="277"/>
      <c r="J154" s="277"/>
      <c r="K154" s="277"/>
      <c r="L154" s="277"/>
      <c r="M154" s="277"/>
      <c r="N154" s="277"/>
      <c r="O154" s="277"/>
      <c r="P154" s="277"/>
      <c r="Q154" s="277"/>
      <c r="R154" s="277"/>
      <c r="S154" s="277"/>
      <c r="T154" s="277"/>
      <c r="U154" s="277"/>
      <c r="V154" s="277"/>
      <c r="W154" s="277"/>
      <c r="X154" s="277"/>
      <c r="Y154" s="277"/>
      <c r="Z154" s="277"/>
      <c r="AA154" s="277"/>
      <c r="AB154" s="277"/>
    </row>
    <row r="155" customFormat="false" ht="12.75" hidden="false" customHeight="false" outlineLevel="0" collapsed="false">
      <c r="C155" s="277"/>
      <c r="D155" s="277"/>
      <c r="E155" s="277"/>
      <c r="F155" s="277"/>
      <c r="G155" s="277"/>
      <c r="H155" s="277"/>
      <c r="I155" s="277"/>
      <c r="J155" s="277"/>
      <c r="K155" s="277"/>
      <c r="L155" s="277"/>
      <c r="M155" s="277"/>
      <c r="N155" s="277"/>
      <c r="O155" s="277"/>
      <c r="P155" s="277"/>
      <c r="Q155" s="277"/>
      <c r="R155" s="277"/>
      <c r="S155" s="277"/>
      <c r="T155" s="277"/>
      <c r="U155" s="277"/>
      <c r="V155" s="277"/>
      <c r="W155" s="277"/>
      <c r="X155" s="277"/>
      <c r="Y155" s="277"/>
      <c r="Z155" s="277"/>
      <c r="AA155" s="277"/>
      <c r="AB155" s="277"/>
    </row>
    <row r="156" customFormat="false" ht="12.75" hidden="false" customHeight="false" outlineLevel="0" collapsed="false">
      <c r="C156" s="277"/>
      <c r="D156" s="277"/>
      <c r="E156" s="277"/>
      <c r="F156" s="277"/>
      <c r="G156" s="277"/>
      <c r="H156" s="277"/>
      <c r="I156" s="277"/>
      <c r="J156" s="277"/>
      <c r="K156" s="277"/>
      <c r="L156" s="277"/>
      <c r="M156" s="277"/>
      <c r="N156" s="277"/>
      <c r="O156" s="277"/>
      <c r="P156" s="277"/>
      <c r="Q156" s="277"/>
      <c r="R156" s="277"/>
      <c r="S156" s="277"/>
      <c r="T156" s="277"/>
      <c r="U156" s="277"/>
      <c r="V156" s="277"/>
      <c r="W156" s="277"/>
      <c r="X156" s="277"/>
      <c r="Y156" s="277"/>
      <c r="Z156" s="277"/>
      <c r="AA156" s="277"/>
      <c r="AB156" s="277"/>
    </row>
    <row r="157" customFormat="false" ht="12.75" hidden="false" customHeight="false" outlineLevel="0" collapsed="false">
      <c r="C157" s="277"/>
      <c r="D157" s="277"/>
      <c r="E157" s="277"/>
      <c r="F157" s="277"/>
      <c r="G157" s="277"/>
      <c r="H157" s="277"/>
      <c r="I157" s="277"/>
      <c r="J157" s="277"/>
      <c r="K157" s="277"/>
      <c r="L157" s="277"/>
      <c r="M157" s="277"/>
      <c r="N157" s="277"/>
      <c r="O157" s="277"/>
      <c r="P157" s="277"/>
      <c r="Q157" s="277"/>
      <c r="R157" s="277"/>
      <c r="S157" s="277"/>
      <c r="T157" s="277"/>
      <c r="U157" s="277"/>
      <c r="V157" s="277"/>
      <c r="W157" s="277"/>
      <c r="X157" s="277"/>
      <c r="Y157" s="277"/>
      <c r="Z157" s="277"/>
      <c r="AA157" s="277"/>
      <c r="AB157" s="277"/>
    </row>
    <row r="158" customFormat="false" ht="12.75" hidden="false" customHeight="false" outlineLevel="0" collapsed="false">
      <c r="C158" s="277"/>
      <c r="D158" s="277"/>
      <c r="E158" s="277"/>
      <c r="F158" s="277"/>
      <c r="G158" s="277"/>
      <c r="H158" s="277"/>
      <c r="I158" s="277"/>
      <c r="J158" s="277"/>
      <c r="K158" s="277"/>
      <c r="L158" s="277"/>
      <c r="M158" s="277"/>
      <c r="N158" s="277"/>
      <c r="O158" s="277"/>
      <c r="P158" s="277"/>
      <c r="Q158" s="277"/>
      <c r="R158" s="277"/>
      <c r="S158" s="277"/>
      <c r="T158" s="277"/>
      <c r="U158" s="277"/>
      <c r="V158" s="277"/>
      <c r="W158" s="277"/>
      <c r="X158" s="277"/>
      <c r="Y158" s="277"/>
      <c r="Z158" s="277"/>
      <c r="AA158" s="277"/>
      <c r="AB158" s="277"/>
    </row>
    <row r="159" customFormat="false" ht="12.75" hidden="false" customHeight="false" outlineLevel="0" collapsed="false">
      <c r="C159" s="277"/>
      <c r="D159" s="277"/>
      <c r="E159" s="277"/>
      <c r="F159" s="277"/>
      <c r="G159" s="277"/>
      <c r="H159" s="277"/>
      <c r="I159" s="277"/>
      <c r="J159" s="277"/>
      <c r="K159" s="277"/>
      <c r="L159" s="277"/>
      <c r="M159" s="277"/>
      <c r="N159" s="277"/>
      <c r="O159" s="277"/>
      <c r="P159" s="277"/>
      <c r="Q159" s="277"/>
      <c r="R159" s="277"/>
      <c r="S159" s="277"/>
      <c r="T159" s="277"/>
      <c r="U159" s="277"/>
      <c r="V159" s="277"/>
      <c r="W159" s="277"/>
      <c r="X159" s="277"/>
      <c r="Y159" s="277"/>
      <c r="Z159" s="277"/>
      <c r="AA159" s="277"/>
      <c r="AB159" s="277"/>
    </row>
    <row r="160" customFormat="false" ht="12.75" hidden="false" customHeight="false" outlineLevel="0" collapsed="false">
      <c r="C160" s="277"/>
      <c r="D160" s="277"/>
      <c r="E160" s="277"/>
      <c r="F160" s="277"/>
      <c r="G160" s="277"/>
      <c r="H160" s="277"/>
      <c r="I160" s="277"/>
      <c r="J160" s="277"/>
      <c r="K160" s="277"/>
      <c r="L160" s="277"/>
      <c r="M160" s="277"/>
      <c r="N160" s="277"/>
      <c r="O160" s="277"/>
      <c r="P160" s="277"/>
      <c r="Q160" s="277"/>
      <c r="R160" s="277"/>
      <c r="S160" s="277"/>
      <c r="T160" s="277"/>
      <c r="U160" s="277"/>
      <c r="V160" s="277"/>
      <c r="W160" s="277"/>
      <c r="X160" s="277"/>
      <c r="Y160" s="277"/>
      <c r="Z160" s="277"/>
      <c r="AA160" s="277"/>
      <c r="AB160" s="277"/>
    </row>
    <row r="161" customFormat="false" ht="12.75" hidden="false" customHeight="false" outlineLevel="0" collapsed="false">
      <c r="C161" s="277"/>
      <c r="D161" s="277"/>
      <c r="E161" s="277"/>
      <c r="F161" s="277"/>
      <c r="G161" s="277"/>
      <c r="H161" s="277"/>
      <c r="I161" s="277"/>
      <c r="J161" s="277"/>
      <c r="K161" s="277"/>
      <c r="L161" s="277"/>
      <c r="M161" s="277"/>
      <c r="N161" s="277"/>
      <c r="O161" s="277"/>
      <c r="P161" s="277"/>
      <c r="Q161" s="277"/>
      <c r="R161" s="277"/>
      <c r="S161" s="277"/>
      <c r="T161" s="277"/>
      <c r="U161" s="277"/>
      <c r="V161" s="277"/>
      <c r="W161" s="277"/>
      <c r="X161" s="277"/>
      <c r="Y161" s="277"/>
      <c r="Z161" s="277"/>
      <c r="AA161" s="277"/>
      <c r="AB161" s="277"/>
    </row>
    <row r="162" customFormat="false" ht="12.75" hidden="false" customHeight="false" outlineLevel="0" collapsed="false">
      <c r="C162" s="277"/>
      <c r="D162" s="277"/>
      <c r="E162" s="277"/>
      <c r="F162" s="277"/>
      <c r="G162" s="277"/>
      <c r="H162" s="277"/>
      <c r="I162" s="277"/>
      <c r="J162" s="277"/>
      <c r="K162" s="277"/>
      <c r="L162" s="277"/>
      <c r="M162" s="277"/>
      <c r="N162" s="277"/>
      <c r="O162" s="277"/>
      <c r="P162" s="277"/>
      <c r="Q162" s="277"/>
      <c r="R162" s="277"/>
      <c r="S162" s="277"/>
      <c r="T162" s="277"/>
      <c r="U162" s="277"/>
      <c r="V162" s="277"/>
      <c r="W162" s="277"/>
      <c r="X162" s="277"/>
      <c r="Y162" s="277"/>
      <c r="Z162" s="277"/>
      <c r="AA162" s="277"/>
      <c r="AB162" s="277"/>
    </row>
    <row r="163" customFormat="false" ht="12.75" hidden="false" customHeight="false" outlineLevel="0" collapsed="false">
      <c r="C163" s="277"/>
      <c r="D163" s="277"/>
      <c r="E163" s="277"/>
      <c r="F163" s="277"/>
      <c r="G163" s="277"/>
      <c r="H163" s="277"/>
      <c r="I163" s="277"/>
      <c r="J163" s="277"/>
      <c r="K163" s="277"/>
      <c r="L163" s="277"/>
      <c r="M163" s="277"/>
      <c r="N163" s="277"/>
      <c r="O163" s="277"/>
      <c r="P163" s="277"/>
      <c r="Q163" s="277"/>
      <c r="R163" s="277"/>
      <c r="S163" s="277"/>
      <c r="T163" s="277"/>
      <c r="U163" s="277"/>
      <c r="V163" s="277"/>
      <c r="W163" s="277"/>
      <c r="X163" s="277"/>
      <c r="Y163" s="277"/>
      <c r="Z163" s="277"/>
      <c r="AA163" s="277"/>
      <c r="AB163" s="277"/>
    </row>
    <row r="164" customFormat="false" ht="12.75" hidden="false" customHeight="false" outlineLevel="0" collapsed="false">
      <c r="C164" s="277"/>
      <c r="D164" s="277"/>
      <c r="E164" s="277"/>
      <c r="F164" s="277"/>
      <c r="G164" s="277"/>
      <c r="H164" s="277"/>
      <c r="I164" s="277"/>
      <c r="J164" s="277"/>
      <c r="K164" s="277"/>
      <c r="L164" s="277"/>
      <c r="M164" s="277"/>
      <c r="N164" s="277"/>
      <c r="O164" s="277"/>
      <c r="P164" s="277"/>
      <c r="Q164" s="277"/>
      <c r="R164" s="277"/>
      <c r="S164" s="277"/>
      <c r="T164" s="277"/>
      <c r="U164" s="277"/>
      <c r="V164" s="277"/>
      <c r="W164" s="277"/>
      <c r="X164" s="277"/>
      <c r="Y164" s="277"/>
      <c r="Z164" s="277"/>
      <c r="AA164" s="277"/>
      <c r="AB164" s="277"/>
    </row>
    <row r="165" customFormat="false" ht="12.75" hidden="false" customHeight="false" outlineLevel="0" collapsed="false">
      <c r="C165" s="277"/>
      <c r="D165" s="277"/>
      <c r="E165" s="277"/>
      <c r="F165" s="277"/>
      <c r="G165" s="277"/>
      <c r="H165" s="277"/>
      <c r="I165" s="277"/>
      <c r="J165" s="277"/>
      <c r="K165" s="277"/>
      <c r="L165" s="277"/>
      <c r="M165" s="277"/>
      <c r="N165" s="277"/>
      <c r="O165" s="277"/>
      <c r="P165" s="277"/>
      <c r="Q165" s="277"/>
      <c r="R165" s="277"/>
      <c r="S165" s="277"/>
      <c r="T165" s="277"/>
      <c r="U165" s="277"/>
      <c r="V165" s="277"/>
      <c r="W165" s="277"/>
      <c r="X165" s="277"/>
      <c r="Y165" s="277"/>
      <c r="Z165" s="277"/>
      <c r="AA165" s="277"/>
      <c r="AB165" s="277"/>
    </row>
    <row r="166" customFormat="false" ht="12.75" hidden="false" customHeight="false" outlineLevel="0" collapsed="false">
      <c r="C166" s="277"/>
      <c r="D166" s="277"/>
      <c r="E166" s="277"/>
      <c r="F166" s="277"/>
      <c r="G166" s="277"/>
      <c r="H166" s="277"/>
      <c r="I166" s="277"/>
      <c r="J166" s="277"/>
      <c r="K166" s="277"/>
      <c r="L166" s="277"/>
      <c r="M166" s="277"/>
      <c r="N166" s="277"/>
      <c r="O166" s="277"/>
      <c r="P166" s="277"/>
      <c r="Q166" s="277"/>
      <c r="R166" s="277"/>
      <c r="S166" s="277"/>
      <c r="T166" s="277"/>
      <c r="U166" s="277"/>
      <c r="V166" s="277"/>
      <c r="W166" s="277"/>
      <c r="X166" s="277"/>
      <c r="Y166" s="277"/>
      <c r="Z166" s="277"/>
      <c r="AA166" s="277"/>
      <c r="AB166" s="277"/>
    </row>
    <row r="167" customFormat="false" ht="12.75" hidden="false" customHeight="false" outlineLevel="0" collapsed="false">
      <c r="C167" s="277"/>
      <c r="D167" s="277"/>
      <c r="E167" s="277"/>
      <c r="F167" s="277"/>
      <c r="G167" s="277"/>
      <c r="H167" s="277"/>
      <c r="I167" s="277"/>
      <c r="J167" s="277"/>
      <c r="K167" s="277"/>
      <c r="L167" s="277"/>
      <c r="M167" s="277"/>
      <c r="N167" s="277"/>
      <c r="O167" s="277"/>
      <c r="P167" s="277"/>
      <c r="Q167" s="277"/>
      <c r="R167" s="277"/>
      <c r="S167" s="277"/>
      <c r="T167" s="277"/>
      <c r="U167" s="277"/>
      <c r="V167" s="277"/>
      <c r="W167" s="277"/>
      <c r="X167" s="277"/>
      <c r="Y167" s="277"/>
      <c r="Z167" s="277"/>
      <c r="AA167" s="277"/>
      <c r="AB167" s="277"/>
    </row>
    <row r="168" customFormat="false" ht="12.75" hidden="false" customHeight="false" outlineLevel="0" collapsed="false">
      <c r="C168" s="277"/>
      <c r="D168" s="277"/>
      <c r="E168" s="277"/>
      <c r="F168" s="277"/>
      <c r="G168" s="277"/>
      <c r="H168" s="277"/>
      <c r="I168" s="277"/>
      <c r="J168" s="277"/>
      <c r="K168" s="277"/>
      <c r="L168" s="277"/>
      <c r="M168" s="277"/>
      <c r="N168" s="277"/>
      <c r="O168" s="277"/>
      <c r="P168" s="277"/>
      <c r="Q168" s="277"/>
      <c r="R168" s="277"/>
      <c r="S168" s="277"/>
      <c r="T168" s="277"/>
      <c r="U168" s="277"/>
      <c r="V168" s="277"/>
      <c r="W168" s="277"/>
      <c r="X168" s="277"/>
      <c r="Y168" s="277"/>
      <c r="Z168" s="277"/>
      <c r="AA168" s="277"/>
      <c r="AB168" s="277"/>
    </row>
    <row r="169" customFormat="false" ht="12.75" hidden="false" customHeight="false" outlineLevel="0" collapsed="false">
      <c r="C169" s="277"/>
      <c r="D169" s="277"/>
      <c r="E169" s="277"/>
      <c r="F169" s="277"/>
      <c r="G169" s="277"/>
      <c r="H169" s="277"/>
      <c r="I169" s="277"/>
      <c r="J169" s="277"/>
      <c r="K169" s="277"/>
      <c r="L169" s="277"/>
      <c r="M169" s="277"/>
      <c r="N169" s="277"/>
      <c r="O169" s="277"/>
      <c r="P169" s="277"/>
      <c r="Q169" s="277"/>
      <c r="R169" s="277"/>
      <c r="S169" s="277"/>
      <c r="T169" s="277"/>
      <c r="U169" s="277"/>
      <c r="V169" s="277"/>
      <c r="W169" s="277"/>
      <c r="X169" s="277"/>
      <c r="Y169" s="277"/>
      <c r="Z169" s="277"/>
      <c r="AA169" s="277"/>
      <c r="AB169" s="277"/>
    </row>
    <row r="170" customFormat="false" ht="12.75" hidden="false" customHeight="false" outlineLevel="0" collapsed="false">
      <c r="C170" s="277"/>
      <c r="D170" s="277"/>
      <c r="E170" s="277"/>
      <c r="F170" s="277"/>
      <c r="G170" s="277"/>
      <c r="H170" s="277"/>
      <c r="I170" s="277"/>
      <c r="J170" s="277"/>
      <c r="K170" s="277"/>
      <c r="L170" s="277"/>
      <c r="M170" s="277"/>
      <c r="N170" s="277"/>
      <c r="O170" s="277"/>
      <c r="P170" s="277"/>
      <c r="Q170" s="277"/>
      <c r="R170" s="277"/>
      <c r="S170" s="277"/>
      <c r="T170" s="277"/>
      <c r="U170" s="277"/>
      <c r="V170" s="277"/>
      <c r="W170" s="277"/>
      <c r="X170" s="277"/>
      <c r="Y170" s="277"/>
      <c r="Z170" s="277"/>
      <c r="AA170" s="277"/>
      <c r="AB170" s="277"/>
    </row>
    <row r="171" customFormat="false" ht="12.75" hidden="false" customHeight="false" outlineLevel="0" collapsed="false">
      <c r="C171" s="277"/>
      <c r="D171" s="277"/>
      <c r="E171" s="277"/>
      <c r="F171" s="277"/>
      <c r="G171" s="277"/>
      <c r="H171" s="277"/>
      <c r="I171" s="277"/>
      <c r="J171" s="277"/>
      <c r="K171" s="277"/>
      <c r="L171" s="277"/>
      <c r="M171" s="277"/>
      <c r="N171" s="277"/>
      <c r="O171" s="277"/>
      <c r="P171" s="277"/>
      <c r="Q171" s="277"/>
      <c r="R171" s="277"/>
      <c r="S171" s="277"/>
      <c r="T171" s="277"/>
      <c r="U171" s="277"/>
      <c r="V171" s="277"/>
      <c r="W171" s="277"/>
      <c r="X171" s="277"/>
      <c r="Y171" s="277"/>
      <c r="Z171" s="277"/>
      <c r="AA171" s="277"/>
      <c r="AB171" s="277"/>
    </row>
    <row r="172" customFormat="false" ht="12.75" hidden="false" customHeight="false" outlineLevel="0" collapsed="false">
      <c r="C172" s="277"/>
      <c r="D172" s="277"/>
      <c r="E172" s="277"/>
      <c r="F172" s="277"/>
      <c r="G172" s="277"/>
      <c r="H172" s="277"/>
      <c r="I172" s="277"/>
      <c r="J172" s="277"/>
      <c r="K172" s="277"/>
      <c r="L172" s="277"/>
      <c r="M172" s="277"/>
      <c r="N172" s="277"/>
      <c r="O172" s="277"/>
      <c r="P172" s="277"/>
      <c r="Q172" s="277"/>
      <c r="R172" s="277"/>
      <c r="S172" s="277"/>
      <c r="T172" s="277"/>
      <c r="U172" s="277"/>
      <c r="V172" s="277"/>
      <c r="W172" s="277"/>
      <c r="X172" s="277"/>
      <c r="Y172" s="277"/>
      <c r="Z172" s="277"/>
      <c r="AA172" s="277"/>
      <c r="AB172" s="277"/>
    </row>
    <row r="173" customFormat="false" ht="12.75" hidden="false" customHeight="false" outlineLevel="0" collapsed="false">
      <c r="C173" s="277"/>
      <c r="D173" s="277"/>
      <c r="E173" s="277"/>
      <c r="F173" s="277"/>
      <c r="G173" s="277"/>
      <c r="H173" s="277"/>
      <c r="I173" s="277"/>
      <c r="J173" s="277"/>
      <c r="K173" s="277"/>
      <c r="L173" s="277"/>
      <c r="M173" s="277"/>
      <c r="N173" s="277"/>
      <c r="O173" s="277"/>
      <c r="P173" s="277"/>
      <c r="Q173" s="277"/>
      <c r="R173" s="277"/>
      <c r="S173" s="277"/>
      <c r="T173" s="277"/>
      <c r="U173" s="277"/>
      <c r="V173" s="277"/>
      <c r="W173" s="277"/>
      <c r="X173" s="277"/>
      <c r="Y173" s="277"/>
      <c r="Z173" s="277"/>
      <c r="AA173" s="277"/>
      <c r="AB173" s="277"/>
    </row>
    <row r="174" customFormat="false" ht="12.75" hidden="false" customHeight="false" outlineLevel="0" collapsed="false">
      <c r="C174" s="277"/>
      <c r="D174" s="277"/>
      <c r="E174" s="277"/>
      <c r="F174" s="277"/>
      <c r="G174" s="277"/>
      <c r="H174" s="277"/>
      <c r="I174" s="277"/>
      <c r="J174" s="277"/>
      <c r="K174" s="277"/>
      <c r="L174" s="277"/>
      <c r="M174" s="277"/>
      <c r="N174" s="277"/>
      <c r="O174" s="277"/>
      <c r="P174" s="277"/>
      <c r="Q174" s="277"/>
      <c r="R174" s="277"/>
      <c r="S174" s="277"/>
      <c r="T174" s="277"/>
      <c r="U174" s="277"/>
      <c r="V174" s="277"/>
      <c r="W174" s="277"/>
      <c r="X174" s="277"/>
      <c r="Y174" s="277"/>
      <c r="Z174" s="277"/>
      <c r="AA174" s="277"/>
      <c r="AB174" s="277"/>
    </row>
    <row r="175" customFormat="false" ht="12.75" hidden="false" customHeight="false" outlineLevel="0" collapsed="false">
      <c r="C175" s="277"/>
      <c r="D175" s="277"/>
      <c r="E175" s="277"/>
      <c r="F175" s="277"/>
      <c r="G175" s="277"/>
      <c r="H175" s="277"/>
      <c r="I175" s="277"/>
      <c r="J175" s="277"/>
      <c r="K175" s="277"/>
      <c r="L175" s="277"/>
      <c r="M175" s="277"/>
      <c r="N175" s="277"/>
      <c r="O175" s="277"/>
      <c r="P175" s="277"/>
      <c r="Q175" s="277"/>
      <c r="R175" s="277"/>
      <c r="S175" s="277"/>
      <c r="T175" s="277"/>
      <c r="U175" s="277"/>
      <c r="V175" s="277"/>
      <c r="W175" s="277"/>
      <c r="X175" s="277"/>
      <c r="Y175" s="277"/>
      <c r="Z175" s="277"/>
      <c r="AA175" s="277"/>
      <c r="AB175" s="277"/>
    </row>
    <row r="176" customFormat="false" ht="12.75" hidden="false" customHeight="false" outlineLevel="0" collapsed="false">
      <c r="C176" s="277"/>
      <c r="D176" s="277"/>
      <c r="E176" s="277"/>
      <c r="F176" s="277"/>
      <c r="G176" s="277"/>
      <c r="H176" s="277"/>
      <c r="I176" s="277"/>
      <c r="J176" s="277"/>
      <c r="K176" s="277"/>
      <c r="L176" s="277"/>
      <c r="M176" s="277"/>
      <c r="N176" s="277"/>
      <c r="O176" s="277"/>
      <c r="P176" s="277"/>
      <c r="Q176" s="277"/>
      <c r="R176" s="277"/>
      <c r="S176" s="277"/>
      <c r="T176" s="277"/>
      <c r="U176" s="277"/>
      <c r="V176" s="277"/>
      <c r="W176" s="277"/>
      <c r="X176" s="277"/>
      <c r="Y176" s="277"/>
      <c r="Z176" s="277"/>
      <c r="AA176" s="277"/>
      <c r="AB176" s="277"/>
    </row>
    <row r="177" customFormat="false" ht="12.75" hidden="false" customHeight="false" outlineLevel="0" collapsed="false">
      <c r="C177" s="277"/>
      <c r="D177" s="277"/>
      <c r="E177" s="277"/>
      <c r="F177" s="277"/>
      <c r="G177" s="277"/>
      <c r="H177" s="277"/>
      <c r="I177" s="277"/>
      <c r="J177" s="277"/>
      <c r="K177" s="277"/>
      <c r="L177" s="277"/>
      <c r="M177" s="277"/>
      <c r="N177" s="277"/>
      <c r="O177" s="277"/>
      <c r="P177" s="277"/>
      <c r="Q177" s="277"/>
      <c r="R177" s="277"/>
      <c r="S177" s="277"/>
      <c r="T177" s="277"/>
      <c r="U177" s="277"/>
      <c r="V177" s="277"/>
      <c r="W177" s="277"/>
      <c r="X177" s="277"/>
      <c r="Y177" s="277"/>
      <c r="Z177" s="277"/>
      <c r="AA177" s="277"/>
      <c r="AB177" s="277"/>
    </row>
    <row r="178" customFormat="false" ht="12.75" hidden="false" customHeight="false" outlineLevel="0" collapsed="false">
      <c r="C178" s="277"/>
      <c r="D178" s="277"/>
      <c r="E178" s="277"/>
      <c r="F178" s="277"/>
      <c r="G178" s="277"/>
      <c r="H178" s="277"/>
      <c r="I178" s="277"/>
      <c r="J178" s="277"/>
      <c r="K178" s="277"/>
      <c r="L178" s="277"/>
      <c r="M178" s="277"/>
      <c r="N178" s="277"/>
      <c r="O178" s="277"/>
      <c r="P178" s="277"/>
      <c r="Q178" s="277"/>
      <c r="R178" s="277"/>
      <c r="S178" s="277"/>
      <c r="T178" s="277"/>
      <c r="U178" s="277"/>
      <c r="V178" s="277"/>
      <c r="W178" s="277"/>
      <c r="X178" s="277"/>
      <c r="Y178" s="277"/>
      <c r="Z178" s="277"/>
      <c r="AA178" s="277"/>
      <c r="AB178" s="277"/>
    </row>
    <row r="179" customFormat="false" ht="12.75" hidden="false" customHeight="false" outlineLevel="0" collapsed="false">
      <c r="C179" s="277"/>
      <c r="D179" s="277"/>
      <c r="E179" s="277"/>
      <c r="F179" s="277"/>
      <c r="G179" s="277"/>
      <c r="H179" s="277"/>
      <c r="I179" s="277"/>
      <c r="J179" s="277"/>
      <c r="K179" s="277"/>
      <c r="L179" s="277"/>
      <c r="M179" s="277"/>
      <c r="N179" s="277"/>
      <c r="O179" s="277"/>
      <c r="P179" s="277"/>
      <c r="Q179" s="277"/>
      <c r="R179" s="277"/>
      <c r="S179" s="277"/>
      <c r="T179" s="277"/>
      <c r="U179" s="277"/>
      <c r="V179" s="277"/>
      <c r="W179" s="277"/>
      <c r="X179" s="277"/>
      <c r="Y179" s="277"/>
      <c r="Z179" s="277"/>
      <c r="AA179" s="277"/>
      <c r="AB179" s="277"/>
    </row>
    <row r="180" customFormat="false" ht="12.75" hidden="false" customHeight="false" outlineLevel="0" collapsed="false">
      <c r="C180" s="277"/>
      <c r="D180" s="277"/>
      <c r="E180" s="277"/>
      <c r="F180" s="277"/>
      <c r="G180" s="277"/>
      <c r="H180" s="277"/>
      <c r="I180" s="277"/>
      <c r="J180" s="277"/>
      <c r="K180" s="277"/>
      <c r="L180" s="277"/>
      <c r="M180" s="277"/>
      <c r="N180" s="277"/>
      <c r="O180" s="277"/>
      <c r="P180" s="277"/>
      <c r="Q180" s="277"/>
      <c r="R180" s="277"/>
      <c r="S180" s="277"/>
      <c r="T180" s="277"/>
      <c r="U180" s="277"/>
      <c r="V180" s="277"/>
      <c r="W180" s="277"/>
      <c r="X180" s="277"/>
      <c r="Y180" s="277"/>
      <c r="Z180" s="277"/>
      <c r="AA180" s="277"/>
      <c r="AB180" s="277"/>
    </row>
    <row r="181" customFormat="false" ht="12.75" hidden="false" customHeight="false" outlineLevel="0" collapsed="false">
      <c r="C181" s="277"/>
      <c r="D181" s="277"/>
      <c r="E181" s="277"/>
      <c r="F181" s="277"/>
      <c r="G181" s="277"/>
      <c r="H181" s="277"/>
      <c r="I181" s="277"/>
      <c r="J181" s="277"/>
      <c r="K181" s="277"/>
      <c r="L181" s="277"/>
      <c r="M181" s="277"/>
      <c r="N181" s="277"/>
      <c r="O181" s="277"/>
      <c r="P181" s="277"/>
      <c r="Q181" s="277"/>
      <c r="R181" s="277"/>
      <c r="S181" s="277"/>
      <c r="T181" s="277"/>
      <c r="U181" s="277"/>
      <c r="V181" s="277"/>
      <c r="W181" s="277"/>
      <c r="X181" s="277"/>
      <c r="Y181" s="277"/>
      <c r="Z181" s="277"/>
      <c r="AA181" s="277"/>
      <c r="AB181" s="277"/>
    </row>
    <row r="182" customFormat="false" ht="12.75" hidden="false" customHeight="false" outlineLevel="0" collapsed="false">
      <c r="C182" s="277"/>
      <c r="D182" s="277"/>
      <c r="E182" s="277"/>
      <c r="F182" s="277"/>
      <c r="G182" s="277"/>
      <c r="H182" s="277"/>
      <c r="I182" s="277"/>
      <c r="J182" s="277"/>
      <c r="K182" s="277"/>
      <c r="L182" s="277"/>
      <c r="M182" s="277"/>
      <c r="N182" s="277"/>
      <c r="O182" s="277"/>
      <c r="P182" s="277"/>
      <c r="Q182" s="277"/>
      <c r="R182" s="277"/>
      <c r="S182" s="277"/>
      <c r="T182" s="277"/>
      <c r="U182" s="277"/>
      <c r="V182" s="277"/>
      <c r="W182" s="277"/>
      <c r="X182" s="277"/>
      <c r="Y182" s="277"/>
      <c r="Z182" s="277"/>
      <c r="AA182" s="277"/>
      <c r="AB182" s="277"/>
    </row>
    <row r="183" customFormat="false" ht="12.75" hidden="false" customHeight="false" outlineLevel="0" collapsed="false">
      <c r="C183" s="277"/>
      <c r="D183" s="277"/>
      <c r="E183" s="277"/>
      <c r="F183" s="277"/>
      <c r="G183" s="277"/>
      <c r="H183" s="277"/>
      <c r="I183" s="277"/>
      <c r="J183" s="277"/>
      <c r="K183" s="277"/>
      <c r="L183" s="277"/>
      <c r="M183" s="277"/>
      <c r="N183" s="277"/>
      <c r="O183" s="277"/>
      <c r="P183" s="277"/>
      <c r="Q183" s="277"/>
      <c r="R183" s="277"/>
      <c r="S183" s="277"/>
      <c r="T183" s="277"/>
      <c r="U183" s="277"/>
      <c r="V183" s="277"/>
      <c r="W183" s="277"/>
      <c r="X183" s="277"/>
      <c r="Y183" s="277"/>
      <c r="Z183" s="277"/>
      <c r="AA183" s="277"/>
      <c r="AB183" s="277"/>
    </row>
    <row r="184" customFormat="false" ht="12.75" hidden="false" customHeight="false" outlineLevel="0" collapsed="false">
      <c r="C184" s="277"/>
      <c r="D184" s="277"/>
      <c r="E184" s="277"/>
      <c r="F184" s="277"/>
      <c r="G184" s="277"/>
      <c r="H184" s="277"/>
      <c r="I184" s="277"/>
      <c r="J184" s="277"/>
      <c r="K184" s="277"/>
      <c r="L184" s="277"/>
      <c r="M184" s="277"/>
      <c r="N184" s="277"/>
      <c r="O184" s="277"/>
      <c r="P184" s="277"/>
      <c r="Q184" s="277"/>
      <c r="R184" s="277"/>
      <c r="S184" s="277"/>
      <c r="T184" s="277"/>
      <c r="U184" s="277"/>
      <c r="V184" s="277"/>
      <c r="W184" s="277"/>
      <c r="X184" s="277"/>
      <c r="Y184" s="277"/>
      <c r="Z184" s="277"/>
      <c r="AA184" s="277"/>
      <c r="AB184" s="277"/>
    </row>
    <row r="185" customFormat="false" ht="12.75" hidden="false" customHeight="false" outlineLevel="0" collapsed="false">
      <c r="C185" s="277"/>
      <c r="D185" s="277"/>
      <c r="E185" s="277"/>
      <c r="F185" s="277"/>
      <c r="G185" s="277"/>
      <c r="H185" s="277"/>
      <c r="I185" s="277"/>
      <c r="J185" s="277"/>
      <c r="K185" s="277"/>
      <c r="L185" s="277"/>
      <c r="M185" s="277"/>
      <c r="N185" s="277"/>
      <c r="O185" s="277"/>
      <c r="P185" s="277"/>
      <c r="Q185" s="277"/>
      <c r="R185" s="277"/>
      <c r="S185" s="277"/>
      <c r="T185" s="277"/>
      <c r="U185" s="277"/>
      <c r="V185" s="277"/>
      <c r="W185" s="277"/>
      <c r="X185" s="277"/>
      <c r="Y185" s="277"/>
      <c r="Z185" s="277"/>
      <c r="AA185" s="277"/>
      <c r="AB185" s="277"/>
    </row>
    <row r="186" customFormat="false" ht="12.75" hidden="false" customHeight="false" outlineLevel="0" collapsed="false">
      <c r="C186" s="277"/>
      <c r="D186" s="277"/>
      <c r="E186" s="277"/>
      <c r="F186" s="277"/>
      <c r="G186" s="277"/>
      <c r="H186" s="277"/>
      <c r="I186" s="277"/>
      <c r="J186" s="277"/>
      <c r="K186" s="277"/>
      <c r="L186" s="277"/>
      <c r="M186" s="277"/>
      <c r="N186" s="277"/>
      <c r="O186" s="277"/>
      <c r="P186" s="277"/>
      <c r="Q186" s="277"/>
      <c r="R186" s="277"/>
      <c r="S186" s="277"/>
      <c r="T186" s="277"/>
      <c r="U186" s="277"/>
      <c r="V186" s="277"/>
      <c r="W186" s="277"/>
      <c r="X186" s="277"/>
      <c r="Y186" s="277"/>
      <c r="Z186" s="277"/>
      <c r="AA186" s="277"/>
      <c r="AB186" s="277"/>
    </row>
    <row r="187" customFormat="false" ht="12.75" hidden="false" customHeight="false" outlineLevel="0" collapsed="false">
      <c r="C187" s="277"/>
      <c r="D187" s="277"/>
      <c r="E187" s="277"/>
      <c r="F187" s="277"/>
      <c r="G187" s="277"/>
      <c r="H187" s="277"/>
      <c r="I187" s="277"/>
      <c r="J187" s="277"/>
      <c r="K187" s="277"/>
      <c r="L187" s="277"/>
      <c r="M187" s="277"/>
      <c r="N187" s="277"/>
      <c r="O187" s="277"/>
      <c r="P187" s="277"/>
      <c r="Q187" s="277"/>
      <c r="R187" s="277"/>
      <c r="S187" s="277"/>
      <c r="T187" s="277"/>
      <c r="U187" s="277"/>
      <c r="V187" s="277"/>
      <c r="W187" s="277"/>
      <c r="X187" s="277"/>
      <c r="Y187" s="277"/>
      <c r="Z187" s="277"/>
      <c r="AA187" s="277"/>
      <c r="AB187" s="277"/>
    </row>
    <row r="188" customFormat="false" ht="12.75" hidden="false" customHeight="false" outlineLevel="0" collapsed="false">
      <c r="C188" s="277"/>
      <c r="D188" s="277"/>
      <c r="E188" s="277"/>
      <c r="F188" s="277"/>
      <c r="G188" s="277"/>
      <c r="H188" s="277"/>
      <c r="I188" s="277"/>
      <c r="J188" s="277"/>
      <c r="K188" s="277"/>
      <c r="L188" s="277"/>
      <c r="M188" s="277"/>
      <c r="N188" s="277"/>
      <c r="O188" s="277"/>
      <c r="P188" s="277"/>
      <c r="Q188" s="277"/>
      <c r="R188" s="277"/>
      <c r="S188" s="277"/>
      <c r="T188" s="277"/>
      <c r="U188" s="277"/>
      <c r="V188" s="277"/>
      <c r="W188" s="277"/>
      <c r="X188" s="277"/>
      <c r="Y188" s="277"/>
      <c r="Z188" s="277"/>
      <c r="AA188" s="277"/>
      <c r="AB188" s="277"/>
    </row>
    <row r="189" customFormat="false" ht="12.75" hidden="false" customHeight="false" outlineLevel="0" collapsed="false">
      <c r="C189" s="277"/>
      <c r="D189" s="277"/>
      <c r="E189" s="277"/>
      <c r="F189" s="277"/>
      <c r="G189" s="277"/>
      <c r="H189" s="277"/>
      <c r="I189" s="277"/>
      <c r="J189" s="277"/>
      <c r="K189" s="277"/>
      <c r="L189" s="277"/>
      <c r="M189" s="277"/>
      <c r="N189" s="277"/>
      <c r="O189" s="277"/>
      <c r="P189" s="277"/>
      <c r="Q189" s="277"/>
      <c r="R189" s="277"/>
      <c r="S189" s="277"/>
      <c r="T189" s="277"/>
      <c r="U189" s="277"/>
      <c r="V189" s="277"/>
      <c r="W189" s="277"/>
      <c r="X189" s="277"/>
      <c r="Y189" s="277"/>
      <c r="Z189" s="277"/>
      <c r="AA189" s="277"/>
      <c r="AB189" s="277"/>
    </row>
    <row r="190" customFormat="false" ht="12.75" hidden="false" customHeight="false" outlineLevel="0" collapsed="false">
      <c r="C190" s="277"/>
      <c r="D190" s="277"/>
      <c r="E190" s="277"/>
      <c r="F190" s="277"/>
      <c r="G190" s="277"/>
      <c r="H190" s="277"/>
      <c r="I190" s="277"/>
      <c r="J190" s="277"/>
      <c r="K190" s="277"/>
      <c r="L190" s="277"/>
      <c r="M190" s="277"/>
      <c r="N190" s="277"/>
      <c r="O190" s="277"/>
      <c r="P190" s="277"/>
      <c r="Q190" s="277"/>
      <c r="R190" s="277"/>
      <c r="S190" s="277"/>
      <c r="T190" s="277"/>
      <c r="U190" s="277"/>
      <c r="V190" s="277"/>
      <c r="W190" s="277"/>
      <c r="X190" s="277"/>
      <c r="Y190" s="277"/>
      <c r="Z190" s="277"/>
      <c r="AA190" s="277"/>
      <c r="AB190" s="277"/>
    </row>
    <row r="191" customFormat="false" ht="12.75" hidden="false" customHeight="false" outlineLevel="0" collapsed="false">
      <c r="C191" s="277"/>
      <c r="D191" s="277"/>
      <c r="E191" s="277"/>
      <c r="F191" s="277"/>
      <c r="G191" s="277"/>
      <c r="H191" s="277"/>
      <c r="I191" s="277"/>
      <c r="J191" s="277"/>
      <c r="K191" s="277"/>
      <c r="L191" s="277"/>
      <c r="M191" s="277"/>
      <c r="N191" s="277"/>
      <c r="O191" s="277"/>
      <c r="P191" s="277"/>
      <c r="Q191" s="277"/>
      <c r="R191" s="277"/>
      <c r="S191" s="277"/>
      <c r="T191" s="277"/>
      <c r="U191" s="277"/>
      <c r="V191" s="277"/>
      <c r="W191" s="277"/>
      <c r="X191" s="277"/>
      <c r="Y191" s="277"/>
      <c r="Z191" s="277"/>
      <c r="AA191" s="277"/>
      <c r="AB191" s="277"/>
    </row>
    <row r="192" customFormat="false" ht="12.75" hidden="false" customHeight="false" outlineLevel="0" collapsed="false">
      <c r="C192" s="277"/>
      <c r="D192" s="277"/>
      <c r="E192" s="277"/>
      <c r="F192" s="277"/>
      <c r="G192" s="277"/>
      <c r="H192" s="277"/>
      <c r="I192" s="277"/>
      <c r="J192" s="277"/>
      <c r="K192" s="277"/>
      <c r="L192" s="277"/>
      <c r="M192" s="277"/>
      <c r="N192" s="277"/>
      <c r="O192" s="277"/>
      <c r="P192" s="277"/>
      <c r="Q192" s="277"/>
      <c r="R192" s="277"/>
      <c r="S192" s="277"/>
      <c r="T192" s="277"/>
      <c r="U192" s="277"/>
      <c r="V192" s="277"/>
      <c r="W192" s="277"/>
      <c r="X192" s="277"/>
      <c r="Y192" s="277"/>
      <c r="Z192" s="277"/>
      <c r="AA192" s="277"/>
      <c r="AB192" s="277"/>
    </row>
    <row r="193" customFormat="false" ht="12.75" hidden="false" customHeight="false" outlineLevel="0" collapsed="false">
      <c r="C193" s="277"/>
      <c r="D193" s="277"/>
      <c r="E193" s="277"/>
      <c r="F193" s="277"/>
      <c r="G193" s="277"/>
      <c r="H193" s="277"/>
      <c r="I193" s="277"/>
      <c r="J193" s="277"/>
      <c r="K193" s="277"/>
      <c r="L193" s="277"/>
      <c r="M193" s="277"/>
      <c r="N193" s="277"/>
      <c r="O193" s="277"/>
      <c r="P193" s="277"/>
      <c r="Q193" s="277"/>
      <c r="R193" s="277"/>
      <c r="S193" s="277"/>
      <c r="T193" s="277"/>
      <c r="U193" s="277"/>
      <c r="V193" s="277"/>
      <c r="W193" s="277"/>
      <c r="X193" s="277"/>
      <c r="Y193" s="277"/>
      <c r="Z193" s="277"/>
      <c r="AA193" s="277"/>
      <c r="AB193" s="277"/>
    </row>
    <row r="194" customFormat="false" ht="12.75" hidden="false" customHeight="false" outlineLevel="0" collapsed="false">
      <c r="C194" s="277"/>
      <c r="D194" s="277"/>
      <c r="E194" s="277"/>
      <c r="F194" s="277"/>
      <c r="G194" s="277"/>
      <c r="H194" s="277"/>
      <c r="I194" s="277"/>
      <c r="J194" s="277"/>
      <c r="K194" s="277"/>
      <c r="L194" s="277"/>
      <c r="M194" s="277"/>
      <c r="N194" s="277"/>
      <c r="O194" s="277"/>
      <c r="P194" s="277"/>
      <c r="Q194" s="277"/>
      <c r="R194" s="277"/>
      <c r="S194" s="277"/>
      <c r="T194" s="277"/>
      <c r="U194" s="277"/>
      <c r="V194" s="277"/>
      <c r="W194" s="277"/>
      <c r="X194" s="277"/>
      <c r="Y194" s="277"/>
      <c r="Z194" s="277"/>
      <c r="AA194" s="277"/>
      <c r="AB194" s="277"/>
    </row>
    <row r="195" customFormat="false" ht="12.75" hidden="false" customHeight="false" outlineLevel="0" collapsed="false">
      <c r="C195" s="277"/>
      <c r="D195" s="277"/>
      <c r="E195" s="277"/>
      <c r="F195" s="277"/>
      <c r="G195" s="277"/>
      <c r="H195" s="277"/>
      <c r="I195" s="277"/>
      <c r="J195" s="277"/>
      <c r="K195" s="277"/>
      <c r="L195" s="277"/>
      <c r="M195" s="277"/>
      <c r="N195" s="277"/>
      <c r="O195" s="277"/>
      <c r="P195" s="277"/>
      <c r="Q195" s="277"/>
      <c r="R195" s="277"/>
      <c r="S195" s="277"/>
      <c r="T195" s="277"/>
      <c r="U195" s="277"/>
      <c r="V195" s="277"/>
      <c r="W195" s="277"/>
      <c r="X195" s="277"/>
      <c r="Y195" s="277"/>
      <c r="Z195" s="277"/>
      <c r="AA195" s="277"/>
      <c r="AB195" s="277"/>
    </row>
    <row r="196" customFormat="false" ht="12.75" hidden="false" customHeight="false" outlineLevel="0" collapsed="false">
      <c r="C196" s="277"/>
      <c r="D196" s="277"/>
      <c r="E196" s="277"/>
      <c r="F196" s="277"/>
      <c r="G196" s="277"/>
      <c r="H196" s="277"/>
      <c r="I196" s="277"/>
      <c r="J196" s="277"/>
      <c r="K196" s="277"/>
      <c r="L196" s="277"/>
      <c r="M196" s="277"/>
      <c r="N196" s="277"/>
      <c r="O196" s="277"/>
      <c r="P196" s="277"/>
      <c r="Q196" s="277"/>
      <c r="R196" s="277"/>
      <c r="S196" s="277"/>
      <c r="T196" s="277"/>
      <c r="U196" s="277"/>
      <c r="V196" s="277"/>
      <c r="W196" s="277"/>
      <c r="X196" s="277"/>
      <c r="Y196" s="277"/>
      <c r="Z196" s="277"/>
      <c r="AA196" s="277"/>
      <c r="AB196" s="277"/>
    </row>
    <row r="197" customFormat="false" ht="12.75" hidden="false" customHeight="false" outlineLevel="0" collapsed="false">
      <c r="C197" s="277"/>
      <c r="D197" s="277"/>
      <c r="E197" s="277"/>
      <c r="F197" s="277"/>
      <c r="G197" s="277"/>
      <c r="H197" s="277"/>
      <c r="I197" s="277"/>
      <c r="J197" s="277"/>
      <c r="K197" s="277"/>
      <c r="L197" s="277"/>
      <c r="M197" s="277"/>
      <c r="N197" s="277"/>
      <c r="O197" s="277"/>
      <c r="P197" s="277"/>
      <c r="Q197" s="277"/>
      <c r="R197" s="277"/>
      <c r="S197" s="277"/>
      <c r="T197" s="277"/>
      <c r="U197" s="277"/>
      <c r="V197" s="277"/>
      <c r="W197" s="277"/>
      <c r="X197" s="277"/>
      <c r="Y197" s="277"/>
      <c r="Z197" s="277"/>
      <c r="AA197" s="277"/>
      <c r="AB197" s="277"/>
    </row>
    <row r="198" customFormat="false" ht="12.75" hidden="false" customHeight="false" outlineLevel="0" collapsed="false">
      <c r="C198" s="277"/>
      <c r="D198" s="277"/>
      <c r="E198" s="277"/>
      <c r="F198" s="277"/>
      <c r="G198" s="277"/>
      <c r="H198" s="277"/>
      <c r="I198" s="277"/>
      <c r="J198" s="277"/>
      <c r="K198" s="277"/>
      <c r="L198" s="277"/>
      <c r="M198" s="277"/>
      <c r="N198" s="277"/>
      <c r="O198" s="277"/>
      <c r="P198" s="277"/>
      <c r="Q198" s="277"/>
      <c r="R198" s="277"/>
      <c r="S198" s="277"/>
      <c r="T198" s="277"/>
      <c r="U198" s="277"/>
      <c r="V198" s="277"/>
      <c r="W198" s="277"/>
      <c r="X198" s="277"/>
      <c r="Y198" s="277"/>
      <c r="Z198" s="277"/>
      <c r="AA198" s="277"/>
      <c r="AB198" s="277"/>
    </row>
    <row r="199" customFormat="false" ht="12.75" hidden="false" customHeight="false" outlineLevel="0" collapsed="false">
      <c r="C199" s="277"/>
      <c r="D199" s="277"/>
      <c r="E199" s="277"/>
      <c r="F199" s="277"/>
      <c r="G199" s="277"/>
      <c r="H199" s="277"/>
      <c r="I199" s="277"/>
      <c r="J199" s="277"/>
      <c r="K199" s="277"/>
      <c r="L199" s="277"/>
      <c r="M199" s="277"/>
      <c r="N199" s="277"/>
      <c r="O199" s="277"/>
      <c r="P199" s="277"/>
      <c r="Q199" s="277"/>
      <c r="R199" s="277"/>
      <c r="S199" s="277"/>
      <c r="T199" s="277"/>
      <c r="U199" s="277"/>
      <c r="V199" s="277"/>
      <c r="W199" s="277"/>
      <c r="X199" s="277"/>
      <c r="Y199" s="277"/>
      <c r="Z199" s="277"/>
      <c r="AA199" s="277"/>
      <c r="AB199" s="277"/>
    </row>
    <row r="200" customFormat="false" ht="12.75" hidden="false" customHeight="false" outlineLevel="0" collapsed="false">
      <c r="C200" s="277"/>
      <c r="D200" s="277"/>
      <c r="E200" s="277"/>
      <c r="F200" s="277"/>
      <c r="G200" s="277"/>
      <c r="H200" s="277"/>
      <c r="I200" s="277"/>
      <c r="J200" s="277"/>
      <c r="K200" s="277"/>
      <c r="L200" s="277"/>
      <c r="M200" s="277"/>
      <c r="N200" s="277"/>
      <c r="O200" s="277"/>
      <c r="P200" s="277"/>
      <c r="Q200" s="277"/>
      <c r="R200" s="277"/>
      <c r="S200" s="277"/>
      <c r="T200" s="277"/>
      <c r="U200" s="277"/>
      <c r="V200" s="277"/>
      <c r="W200" s="277"/>
      <c r="X200" s="277"/>
      <c r="Y200" s="277"/>
      <c r="Z200" s="277"/>
      <c r="AA200" s="277"/>
      <c r="AB200" s="277"/>
    </row>
    <row r="201" customFormat="false" ht="12.75" hidden="false" customHeight="false" outlineLevel="0" collapsed="false">
      <c r="C201" s="277"/>
      <c r="D201" s="277"/>
      <c r="E201" s="277"/>
      <c r="F201" s="277"/>
      <c r="G201" s="277"/>
      <c r="H201" s="277"/>
      <c r="I201" s="277"/>
      <c r="J201" s="277"/>
      <c r="K201" s="277"/>
      <c r="L201" s="277"/>
      <c r="M201" s="277"/>
      <c r="N201" s="277"/>
      <c r="O201" s="277"/>
      <c r="P201" s="277"/>
      <c r="Q201" s="277"/>
      <c r="R201" s="277"/>
      <c r="S201" s="277"/>
      <c r="T201" s="277"/>
      <c r="U201" s="277"/>
      <c r="V201" s="277"/>
      <c r="W201" s="277"/>
      <c r="X201" s="277"/>
      <c r="Y201" s="277"/>
      <c r="Z201" s="277"/>
      <c r="AA201" s="277"/>
      <c r="AB201" s="277"/>
    </row>
    <row r="202" customFormat="false" ht="12.75" hidden="false" customHeight="false" outlineLevel="0" collapsed="false">
      <c r="C202" s="277"/>
      <c r="D202" s="277"/>
      <c r="E202" s="277"/>
      <c r="F202" s="277"/>
      <c r="G202" s="277"/>
      <c r="H202" s="277"/>
      <c r="I202" s="277"/>
      <c r="J202" s="277"/>
      <c r="K202" s="277"/>
      <c r="L202" s="277"/>
      <c r="M202" s="277"/>
      <c r="N202" s="277"/>
      <c r="O202" s="277"/>
      <c r="P202" s="277"/>
      <c r="Q202" s="277"/>
      <c r="R202" s="277"/>
      <c r="S202" s="277"/>
      <c r="T202" s="277"/>
      <c r="U202" s="277"/>
      <c r="V202" s="277"/>
      <c r="W202" s="277"/>
      <c r="X202" s="277"/>
      <c r="Y202" s="277"/>
      <c r="Z202" s="277"/>
      <c r="AA202" s="277"/>
      <c r="AB202" s="277"/>
    </row>
    <row r="203" customFormat="false" ht="12.75" hidden="false" customHeight="false" outlineLevel="0" collapsed="false">
      <c r="C203" s="277"/>
      <c r="D203" s="277"/>
      <c r="E203" s="277"/>
      <c r="F203" s="277"/>
      <c r="G203" s="277"/>
      <c r="H203" s="277"/>
      <c r="I203" s="277"/>
      <c r="J203" s="277"/>
      <c r="K203" s="277"/>
      <c r="L203" s="277"/>
      <c r="M203" s="277"/>
      <c r="N203" s="277"/>
      <c r="O203" s="277"/>
      <c r="P203" s="277"/>
      <c r="Q203" s="277"/>
      <c r="R203" s="277"/>
      <c r="S203" s="277"/>
      <c r="T203" s="277"/>
      <c r="U203" s="277"/>
      <c r="V203" s="277"/>
      <c r="W203" s="277"/>
      <c r="X203" s="277"/>
      <c r="Y203" s="277"/>
      <c r="Z203" s="277"/>
      <c r="AA203" s="277"/>
      <c r="AB203" s="277"/>
    </row>
    <row r="204" customFormat="false" ht="12.75" hidden="false" customHeight="false" outlineLevel="0" collapsed="false">
      <c r="C204" s="277"/>
      <c r="D204" s="277"/>
      <c r="E204" s="277"/>
      <c r="F204" s="277"/>
      <c r="G204" s="277"/>
      <c r="H204" s="277"/>
      <c r="I204" s="277"/>
      <c r="J204" s="277"/>
      <c r="K204" s="277"/>
      <c r="L204" s="277"/>
      <c r="M204" s="277"/>
      <c r="N204" s="277"/>
      <c r="O204" s="277"/>
      <c r="P204" s="277"/>
      <c r="Q204" s="277"/>
      <c r="R204" s="277"/>
      <c r="S204" s="277"/>
      <c r="T204" s="277"/>
      <c r="U204" s="277"/>
      <c r="V204" s="277"/>
      <c r="W204" s="277"/>
      <c r="X204" s="277"/>
      <c r="Y204" s="277"/>
      <c r="Z204" s="277"/>
      <c r="AA204" s="277"/>
      <c r="AB204" s="277"/>
    </row>
    <row r="205" customFormat="false" ht="12.75" hidden="false" customHeight="false" outlineLevel="0" collapsed="false">
      <c r="C205" s="277"/>
      <c r="D205" s="277"/>
      <c r="E205" s="277"/>
      <c r="F205" s="277"/>
      <c r="G205" s="277"/>
      <c r="H205" s="277"/>
      <c r="I205" s="277"/>
      <c r="J205" s="277"/>
      <c r="K205" s="277"/>
      <c r="L205" s="277"/>
      <c r="M205" s="277"/>
      <c r="N205" s="277"/>
      <c r="O205" s="277"/>
      <c r="P205" s="277"/>
      <c r="Q205" s="277"/>
      <c r="R205" s="277"/>
      <c r="S205" s="277"/>
      <c r="T205" s="277"/>
      <c r="U205" s="277"/>
      <c r="V205" s="277"/>
      <c r="W205" s="277"/>
      <c r="X205" s="277"/>
      <c r="Y205" s="277"/>
      <c r="Z205" s="277"/>
      <c r="AA205" s="277"/>
      <c r="AB205" s="277"/>
    </row>
    <row r="206" customFormat="false" ht="12.75" hidden="false" customHeight="false" outlineLevel="0" collapsed="false">
      <c r="C206" s="277"/>
      <c r="D206" s="277"/>
      <c r="E206" s="277"/>
      <c r="F206" s="277"/>
      <c r="G206" s="277"/>
      <c r="H206" s="277"/>
      <c r="I206" s="277"/>
      <c r="J206" s="277"/>
      <c r="K206" s="277"/>
      <c r="L206" s="277"/>
      <c r="M206" s="277"/>
      <c r="N206" s="277"/>
      <c r="O206" s="277"/>
      <c r="P206" s="277"/>
      <c r="Q206" s="277"/>
      <c r="R206" s="277"/>
      <c r="S206" s="277"/>
      <c r="T206" s="277"/>
      <c r="U206" s="277"/>
      <c r="V206" s="277"/>
      <c r="W206" s="277"/>
      <c r="X206" s="277"/>
      <c r="Y206" s="277"/>
      <c r="Z206" s="277"/>
      <c r="AA206" s="277"/>
      <c r="AB206" s="277"/>
    </row>
    <row r="207" customFormat="false" ht="12.75" hidden="false" customHeight="false" outlineLevel="0" collapsed="false">
      <c r="C207" s="277"/>
      <c r="D207" s="277"/>
      <c r="E207" s="277"/>
      <c r="F207" s="277"/>
      <c r="G207" s="277"/>
      <c r="H207" s="277"/>
      <c r="I207" s="277"/>
      <c r="J207" s="277"/>
      <c r="K207" s="277"/>
      <c r="L207" s="277"/>
      <c r="M207" s="277"/>
      <c r="N207" s="277"/>
      <c r="O207" s="277"/>
      <c r="P207" s="277"/>
      <c r="Q207" s="277"/>
      <c r="R207" s="277"/>
      <c r="S207" s="277"/>
      <c r="T207" s="277"/>
      <c r="U207" s="277"/>
      <c r="V207" s="277"/>
      <c r="W207" s="277"/>
      <c r="X207" s="277"/>
      <c r="Y207" s="277"/>
      <c r="Z207" s="277"/>
      <c r="AA207" s="277"/>
      <c r="AB207" s="277"/>
    </row>
    <row r="208" customFormat="false" ht="12.75" hidden="false" customHeight="false" outlineLevel="0" collapsed="false">
      <c r="C208" s="277"/>
      <c r="D208" s="277"/>
      <c r="E208" s="277"/>
      <c r="F208" s="277"/>
      <c r="G208" s="277"/>
      <c r="H208" s="277"/>
      <c r="I208" s="277"/>
      <c r="J208" s="277"/>
      <c r="K208" s="277"/>
      <c r="L208" s="277"/>
      <c r="M208" s="277"/>
      <c r="N208" s="277"/>
      <c r="O208" s="277"/>
      <c r="P208" s="277"/>
      <c r="Q208" s="277"/>
      <c r="R208" s="277"/>
      <c r="S208" s="277"/>
      <c r="T208" s="277"/>
      <c r="U208" s="277"/>
      <c r="V208" s="277"/>
      <c r="W208" s="277"/>
      <c r="X208" s="277"/>
      <c r="Y208" s="277"/>
      <c r="Z208" s="277"/>
      <c r="AA208" s="277"/>
      <c r="AB208" s="277"/>
    </row>
    <row r="209" customFormat="false" ht="12.75" hidden="false" customHeight="false" outlineLevel="0" collapsed="false">
      <c r="C209" s="277"/>
      <c r="D209" s="277"/>
      <c r="E209" s="277"/>
      <c r="F209" s="277"/>
      <c r="G209" s="277"/>
      <c r="H209" s="277"/>
      <c r="I209" s="277"/>
      <c r="J209" s="277"/>
      <c r="K209" s="277"/>
      <c r="L209" s="277"/>
      <c r="M209" s="277"/>
      <c r="N209" s="277"/>
      <c r="O209" s="277"/>
      <c r="P209" s="277"/>
      <c r="Q209" s="277"/>
      <c r="R209" s="277"/>
      <c r="S209" s="277"/>
      <c r="T209" s="277"/>
      <c r="U209" s="277"/>
      <c r="V209" s="277"/>
      <c r="W209" s="277"/>
      <c r="X209" s="277"/>
      <c r="Y209" s="277"/>
      <c r="Z209" s="277"/>
      <c r="AA209" s="277"/>
      <c r="AB209" s="277"/>
    </row>
    <row r="210" customFormat="false" ht="12.75" hidden="false" customHeight="false" outlineLevel="0" collapsed="false">
      <c r="C210" s="277"/>
      <c r="D210" s="277"/>
      <c r="E210" s="277"/>
      <c r="F210" s="277"/>
      <c r="G210" s="277"/>
      <c r="H210" s="277"/>
      <c r="I210" s="277"/>
      <c r="J210" s="277"/>
      <c r="K210" s="277"/>
      <c r="L210" s="277"/>
      <c r="M210" s="277"/>
      <c r="N210" s="277"/>
      <c r="O210" s="277"/>
      <c r="P210" s="277"/>
      <c r="Q210" s="277"/>
      <c r="R210" s="277"/>
      <c r="S210" s="277"/>
      <c r="T210" s="277"/>
      <c r="U210" s="277"/>
      <c r="V210" s="277"/>
      <c r="W210" s="277"/>
      <c r="X210" s="277"/>
      <c r="Y210" s="277"/>
      <c r="Z210" s="277"/>
      <c r="AA210" s="277"/>
      <c r="AB210" s="277"/>
    </row>
    <row r="211" customFormat="false" ht="12.75" hidden="false" customHeight="false" outlineLevel="0" collapsed="false">
      <c r="C211" s="277"/>
      <c r="D211" s="277"/>
      <c r="E211" s="277"/>
      <c r="F211" s="277"/>
      <c r="G211" s="277"/>
      <c r="H211" s="277"/>
      <c r="I211" s="277"/>
      <c r="J211" s="277"/>
      <c r="K211" s="277"/>
      <c r="L211" s="277"/>
      <c r="M211" s="277"/>
      <c r="N211" s="277"/>
      <c r="O211" s="277"/>
      <c r="P211" s="277"/>
      <c r="Q211" s="277"/>
      <c r="R211" s="277"/>
      <c r="S211" s="277"/>
      <c r="T211" s="277"/>
      <c r="U211" s="277"/>
      <c r="V211" s="277"/>
      <c r="W211" s="277"/>
      <c r="X211" s="277"/>
      <c r="Y211" s="277"/>
      <c r="Z211" s="277"/>
      <c r="AA211" s="277"/>
      <c r="AB211" s="277"/>
    </row>
    <row r="212" customFormat="false" ht="12.75" hidden="false" customHeight="false" outlineLevel="0" collapsed="false">
      <c r="C212" s="277"/>
      <c r="D212" s="277"/>
      <c r="E212" s="277"/>
      <c r="F212" s="277"/>
      <c r="G212" s="277"/>
      <c r="H212" s="277"/>
      <c r="I212" s="277"/>
      <c r="J212" s="277"/>
      <c r="K212" s="277"/>
      <c r="L212" s="277"/>
      <c r="M212" s="277"/>
      <c r="N212" s="277"/>
      <c r="O212" s="277"/>
      <c r="P212" s="277"/>
      <c r="Q212" s="277"/>
      <c r="R212" s="277"/>
      <c r="S212" s="277"/>
      <c r="T212" s="277"/>
      <c r="U212" s="277"/>
      <c r="V212" s="277"/>
      <c r="W212" s="277"/>
      <c r="X212" s="277"/>
      <c r="Y212" s="277"/>
      <c r="Z212" s="277"/>
      <c r="AA212" s="277"/>
      <c r="AB212" s="277"/>
    </row>
    <row r="213" customFormat="false" ht="12.75" hidden="false" customHeight="false" outlineLevel="0" collapsed="false">
      <c r="C213" s="277"/>
      <c r="D213" s="277"/>
      <c r="E213" s="277"/>
      <c r="F213" s="277"/>
      <c r="G213" s="277"/>
      <c r="H213" s="277"/>
      <c r="I213" s="277"/>
      <c r="J213" s="277"/>
      <c r="K213" s="277"/>
      <c r="L213" s="277"/>
      <c r="M213" s="277"/>
      <c r="N213" s="277"/>
      <c r="O213" s="277"/>
      <c r="P213" s="277"/>
      <c r="Q213" s="277"/>
      <c r="R213" s="277"/>
      <c r="S213" s="277"/>
      <c r="T213" s="277"/>
      <c r="U213" s="277"/>
      <c r="V213" s="277"/>
      <c r="W213" s="277"/>
      <c r="X213" s="277"/>
      <c r="Y213" s="277"/>
      <c r="Z213" s="277"/>
      <c r="AA213" s="277"/>
      <c r="AB213" s="277"/>
    </row>
    <row r="214" customFormat="false" ht="12.75" hidden="false" customHeight="false" outlineLevel="0" collapsed="false">
      <c r="C214" s="277"/>
      <c r="D214" s="277"/>
      <c r="E214" s="277"/>
      <c r="F214" s="277"/>
      <c r="G214" s="277"/>
      <c r="H214" s="277"/>
      <c r="I214" s="277"/>
      <c r="J214" s="277"/>
      <c r="K214" s="277"/>
      <c r="L214" s="277"/>
      <c r="M214" s="277"/>
      <c r="N214" s="277"/>
      <c r="O214" s="277"/>
      <c r="P214" s="277"/>
      <c r="Q214" s="277"/>
      <c r="R214" s="277"/>
      <c r="S214" s="277"/>
      <c r="T214" s="277"/>
      <c r="U214" s="277"/>
      <c r="V214" s="277"/>
      <c r="W214" s="277"/>
      <c r="X214" s="277"/>
      <c r="Y214" s="277"/>
      <c r="Z214" s="277"/>
      <c r="AA214" s="277"/>
      <c r="AB214" s="277"/>
    </row>
    <row r="215" customFormat="false" ht="12.75" hidden="false" customHeight="false" outlineLevel="0" collapsed="false">
      <c r="C215" s="277"/>
      <c r="D215" s="277"/>
      <c r="E215" s="277"/>
      <c r="F215" s="277"/>
      <c r="G215" s="277"/>
      <c r="H215" s="277"/>
      <c r="I215" s="277"/>
      <c r="J215" s="277"/>
      <c r="K215" s="277"/>
      <c r="L215" s="277"/>
      <c r="M215" s="277"/>
      <c r="N215" s="277"/>
      <c r="O215" s="277"/>
      <c r="P215" s="277"/>
      <c r="Q215" s="277"/>
      <c r="R215" s="277"/>
      <c r="S215" s="277"/>
      <c r="T215" s="277"/>
      <c r="U215" s="277"/>
      <c r="V215" s="277"/>
      <c r="W215" s="277"/>
      <c r="X215" s="277"/>
      <c r="Y215" s="277"/>
      <c r="Z215" s="277"/>
      <c r="AA215" s="277"/>
      <c r="AB215" s="277"/>
    </row>
    <row r="216" customFormat="false" ht="12.75" hidden="false" customHeight="false" outlineLevel="0" collapsed="false">
      <c r="C216" s="277"/>
      <c r="D216" s="277"/>
      <c r="E216" s="277"/>
      <c r="F216" s="277"/>
      <c r="G216" s="277"/>
      <c r="H216" s="277"/>
      <c r="I216" s="277"/>
      <c r="J216" s="277"/>
      <c r="K216" s="277"/>
      <c r="L216" s="277"/>
      <c r="M216" s="277"/>
      <c r="N216" s="277"/>
      <c r="O216" s="277"/>
      <c r="P216" s="277"/>
      <c r="Q216" s="277"/>
      <c r="R216" s="277"/>
      <c r="S216" s="277"/>
      <c r="T216" s="277"/>
      <c r="U216" s="277"/>
      <c r="V216" s="277"/>
      <c r="W216" s="277"/>
      <c r="X216" s="277"/>
      <c r="Y216" s="277"/>
      <c r="Z216" s="277"/>
      <c r="AA216" s="277"/>
      <c r="AB216" s="277"/>
    </row>
    <row r="217" customFormat="false" ht="12.75" hidden="false" customHeight="false" outlineLevel="0" collapsed="false">
      <c r="C217" s="277"/>
      <c r="D217" s="277"/>
      <c r="E217" s="277"/>
      <c r="F217" s="277"/>
      <c r="G217" s="277"/>
      <c r="H217" s="277"/>
      <c r="I217" s="277"/>
      <c r="J217" s="277"/>
      <c r="K217" s="277"/>
      <c r="L217" s="277"/>
      <c r="M217" s="277"/>
      <c r="N217" s="277"/>
      <c r="O217" s="277"/>
      <c r="P217" s="277"/>
      <c r="Q217" s="277"/>
      <c r="R217" s="277"/>
      <c r="S217" s="277"/>
      <c r="T217" s="277"/>
      <c r="U217" s="277"/>
      <c r="V217" s="277"/>
      <c r="W217" s="277"/>
      <c r="X217" s="277"/>
      <c r="Y217" s="277"/>
      <c r="Z217" s="277"/>
      <c r="AA217" s="277"/>
      <c r="AB217" s="277"/>
    </row>
  </sheetData>
  <mergeCells count="9">
    <mergeCell ref="C1:V1"/>
    <mergeCell ref="W1:Z1"/>
    <mergeCell ref="C2:F2"/>
    <mergeCell ref="G2:J2"/>
    <mergeCell ref="K2:N2"/>
    <mergeCell ref="O2:R2"/>
    <mergeCell ref="S2:V2"/>
    <mergeCell ref="W2:Z2"/>
    <mergeCell ref="A70: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6"/>
  <sheetViews>
    <sheetView showFormulas="false" showGridLines="true" showRowColHeaders="true" showZeros="true" rightToLeft="false" tabSelected="false" showOutlineSymbols="true" defaultGridColor="true" view="pageBreakPreview" topLeftCell="A173" colorId="64" zoomScale="85" zoomScaleNormal="100" zoomScalePageLayoutView="85" workbookViewId="0">
      <selection pane="topLeft" activeCell="Q207" activeCellId="3" sqref="Q57:T57 Q109:T109 Q160:T160 Q207:T20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12.56"/>
    <col collapsed="false" customWidth="true" hidden="false" outlineLevel="0" max="2" min="2" style="18" width="10.71"/>
    <col collapsed="false" customWidth="true" hidden="false" outlineLevel="0" max="3" min="3" style="17" width="8.85"/>
    <col collapsed="false" customWidth="true" hidden="false" outlineLevel="0" max="4" min="4" style="18" width="8.85"/>
    <col collapsed="false" customWidth="true" hidden="false" outlineLevel="0" max="5" min="5" style="17" width="8.85"/>
    <col collapsed="false" customWidth="true" hidden="false" outlineLevel="0" max="6" min="6" style="18" width="8.85"/>
    <col collapsed="false" customWidth="true" hidden="false" outlineLevel="0" max="7" min="7" style="17" width="8.85"/>
    <col collapsed="false" customWidth="true" hidden="false" outlineLevel="0" max="8" min="8" style="18" width="8.85"/>
    <col collapsed="false" customWidth="true" hidden="false" outlineLevel="0" max="9" min="9" style="17" width="8.85"/>
    <col collapsed="false" customWidth="true" hidden="false" outlineLevel="0" max="10" min="10" style="18" width="8.85"/>
    <col collapsed="false" customWidth="true" hidden="false" outlineLevel="0" max="11" min="11" style="17" width="8.85"/>
    <col collapsed="false" customWidth="true" hidden="false" outlineLevel="0" max="12" min="12" style="18" width="8.85"/>
    <col collapsed="false" customWidth="true" hidden="false" outlineLevel="0" max="13" min="13" style="17" width="8.85"/>
    <col collapsed="false" customWidth="true" hidden="false" outlineLevel="0" max="14" min="14" style="18" width="8.85"/>
    <col collapsed="false" customWidth="true" hidden="false" outlineLevel="0" max="27" min="15" style="17" width="8.85"/>
    <col collapsed="false" customWidth="false" hidden="false" outlineLevel="0" max="257" min="28" style="19" width="9.14"/>
  </cols>
  <sheetData>
    <row r="1" customFormat="false" ht="24.75" hidden="false" customHeight="true" outlineLevel="0" collapsed="false">
      <c r="Q1" s="20" t="s">
        <v>88</v>
      </c>
      <c r="R1" s="20"/>
      <c r="S1" s="20"/>
      <c r="T1" s="20"/>
    </row>
    <row r="2" customFormat="false" ht="11.25" hidden="false" customHeight="false" outlineLevel="0" collapsed="false">
      <c r="Q2" s="21"/>
      <c r="R2" s="21"/>
      <c r="S2" s="21"/>
      <c r="T2" s="21"/>
    </row>
    <row r="4" customFormat="false" ht="16.35" hidden="false" customHeight="true" outlineLevel="0" collapsed="false">
      <c r="A4" s="19"/>
      <c r="B4" s="22" t="s">
        <v>89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3"/>
      <c r="W4" s="23"/>
      <c r="X4" s="23"/>
      <c r="Y4" s="23"/>
      <c r="Z4" s="23"/>
      <c r="AA4" s="19"/>
    </row>
    <row r="5" customFormat="false" ht="15.75" hidden="false" customHeight="true" outlineLevel="0" collapsed="false">
      <c r="B5" s="24" t="s">
        <v>90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5"/>
      <c r="W5" s="25"/>
      <c r="X5" s="25"/>
      <c r="Y5" s="25"/>
      <c r="Z5" s="25"/>
    </row>
    <row r="6" customFormat="false" ht="12.75" hidden="false" customHeight="false" outlineLevel="0" collapsed="false">
      <c r="B6" s="26" t="s">
        <v>91</v>
      </c>
      <c r="C6" s="26"/>
      <c r="D6" s="26"/>
      <c r="E6" s="26"/>
      <c r="F6" s="26"/>
      <c r="G6" s="26"/>
      <c r="H6" s="26"/>
      <c r="I6" s="26"/>
    </row>
    <row r="7" customFormat="false" ht="85.35" hidden="false" customHeight="true" outlineLevel="0" collapsed="false">
      <c r="A7" s="27" t="s">
        <v>92</v>
      </c>
      <c r="B7" s="27" t="s">
        <v>93</v>
      </c>
      <c r="C7" s="27"/>
      <c r="D7" s="27" t="s">
        <v>94</v>
      </c>
      <c r="E7" s="27"/>
      <c r="F7" s="27" t="s">
        <v>95</v>
      </c>
      <c r="G7" s="27"/>
      <c r="H7" s="27" t="s">
        <v>96</v>
      </c>
      <c r="I7" s="27"/>
      <c r="J7" s="27" t="s">
        <v>97</v>
      </c>
      <c r="K7" s="27"/>
      <c r="L7" s="27" t="s">
        <v>98</v>
      </c>
      <c r="M7" s="27"/>
      <c r="N7" s="27" t="s">
        <v>99</v>
      </c>
      <c r="O7" s="27"/>
      <c r="P7" s="27" t="s">
        <v>100</v>
      </c>
      <c r="Q7" s="27"/>
      <c r="R7" s="27" t="s">
        <v>101</v>
      </c>
      <c r="S7" s="27"/>
      <c r="T7" s="27" t="s">
        <v>102</v>
      </c>
      <c r="U7" s="27"/>
      <c r="V7" s="27" t="s">
        <v>103</v>
      </c>
      <c r="W7" s="27"/>
      <c r="X7" s="27" t="s">
        <v>104</v>
      </c>
      <c r="Y7" s="27"/>
      <c r="Z7" s="27" t="s">
        <v>105</v>
      </c>
      <c r="AA7" s="28" t="s">
        <v>106</v>
      </c>
    </row>
    <row r="8" customFormat="false" ht="11.25" hidden="false" customHeight="false" outlineLevel="0" collapsed="false">
      <c r="A8" s="27"/>
      <c r="B8" s="29" t="s">
        <v>107</v>
      </c>
      <c r="C8" s="29" t="s">
        <v>108</v>
      </c>
      <c r="D8" s="29" t="s">
        <v>107</v>
      </c>
      <c r="E8" s="29" t="s">
        <v>108</v>
      </c>
      <c r="F8" s="29" t="s">
        <v>107</v>
      </c>
      <c r="G8" s="29" t="s">
        <v>108</v>
      </c>
      <c r="H8" s="29" t="s">
        <v>107</v>
      </c>
      <c r="I8" s="29" t="s">
        <v>108</v>
      </c>
      <c r="J8" s="29" t="s">
        <v>107</v>
      </c>
      <c r="K8" s="29" t="s">
        <v>108</v>
      </c>
      <c r="L8" s="29" t="s">
        <v>107</v>
      </c>
      <c r="M8" s="29" t="s">
        <v>108</v>
      </c>
      <c r="N8" s="29" t="s">
        <v>107</v>
      </c>
      <c r="O8" s="29" t="s">
        <v>108</v>
      </c>
      <c r="P8" s="29" t="s">
        <v>107</v>
      </c>
      <c r="Q8" s="29" t="s">
        <v>108</v>
      </c>
      <c r="R8" s="29" t="s">
        <v>107</v>
      </c>
      <c r="S8" s="29" t="s">
        <v>108</v>
      </c>
      <c r="T8" s="29" t="s">
        <v>107</v>
      </c>
      <c r="U8" s="29" t="s">
        <v>108</v>
      </c>
      <c r="V8" s="29" t="s">
        <v>107</v>
      </c>
      <c r="W8" s="29" t="s">
        <v>108</v>
      </c>
      <c r="X8" s="29" t="s">
        <v>107</v>
      </c>
      <c r="Y8" s="29" t="s">
        <v>108</v>
      </c>
      <c r="Z8" s="27"/>
      <c r="AA8" s="28"/>
    </row>
    <row r="9" customFormat="false" ht="11.25" hidden="false" customHeight="false" outlineLevel="0" collapsed="false">
      <c r="A9" s="27"/>
      <c r="B9" s="30" t="n">
        <v>1</v>
      </c>
      <c r="C9" s="30" t="n">
        <v>2</v>
      </c>
      <c r="D9" s="30" t="n">
        <v>3</v>
      </c>
      <c r="E9" s="30" t="n">
        <v>4</v>
      </c>
      <c r="F9" s="30" t="n">
        <v>5</v>
      </c>
      <c r="G9" s="30" t="n">
        <v>6</v>
      </c>
      <c r="H9" s="30" t="n">
        <v>7</v>
      </c>
      <c r="I9" s="30" t="n">
        <v>8</v>
      </c>
      <c r="J9" s="30" t="n">
        <v>9</v>
      </c>
      <c r="K9" s="30" t="n">
        <v>10</v>
      </c>
      <c r="L9" s="30" t="n">
        <v>11</v>
      </c>
      <c r="M9" s="30" t="n">
        <v>12</v>
      </c>
      <c r="N9" s="30" t="n">
        <v>13</v>
      </c>
      <c r="O9" s="30" t="n">
        <v>14</v>
      </c>
      <c r="P9" s="30" t="n">
        <v>15</v>
      </c>
      <c r="Q9" s="30" t="n">
        <v>16</v>
      </c>
      <c r="R9" s="30" t="n">
        <v>17</v>
      </c>
      <c r="S9" s="30" t="n">
        <v>18</v>
      </c>
      <c r="T9" s="30" t="n">
        <v>19</v>
      </c>
      <c r="U9" s="30" t="n">
        <v>20</v>
      </c>
      <c r="V9" s="30" t="n">
        <v>21</v>
      </c>
      <c r="W9" s="30" t="n">
        <v>22</v>
      </c>
      <c r="X9" s="30" t="n">
        <v>23</v>
      </c>
      <c r="Y9" s="30" t="n">
        <v>24</v>
      </c>
      <c r="Z9" s="30" t="n">
        <v>25</v>
      </c>
      <c r="AA9" s="30" t="n">
        <v>26</v>
      </c>
    </row>
    <row r="10" customFormat="false" ht="11.25" hidden="false" customHeight="false" outlineLevel="0" collapsed="false">
      <c r="A10" s="31" t="s">
        <v>109</v>
      </c>
      <c r="B10" s="29"/>
      <c r="C10" s="32"/>
      <c r="D10" s="29"/>
      <c r="E10" s="32"/>
      <c r="F10" s="29"/>
      <c r="G10" s="32"/>
      <c r="H10" s="29"/>
      <c r="I10" s="32"/>
      <c r="J10" s="29"/>
      <c r="K10" s="32"/>
      <c r="L10" s="29"/>
      <c r="M10" s="32"/>
      <c r="N10" s="29"/>
      <c r="O10" s="32"/>
      <c r="P10" s="29"/>
      <c r="Q10" s="32"/>
      <c r="R10" s="29"/>
      <c r="S10" s="32"/>
      <c r="T10" s="29"/>
      <c r="U10" s="32"/>
      <c r="V10" s="29"/>
      <c r="W10" s="32"/>
      <c r="X10" s="29"/>
      <c r="Y10" s="32"/>
      <c r="Z10" s="29"/>
      <c r="AA10" s="32"/>
    </row>
    <row r="11" customFormat="false" ht="11.25" hidden="false" customHeight="false" outlineLevel="0" collapsed="false">
      <c r="A11" s="31" t="s">
        <v>110</v>
      </c>
      <c r="B11" s="29"/>
      <c r="C11" s="32"/>
      <c r="D11" s="29"/>
      <c r="E11" s="32"/>
      <c r="F11" s="29"/>
      <c r="G11" s="32"/>
      <c r="H11" s="29"/>
      <c r="I11" s="32"/>
      <c r="J11" s="29"/>
      <c r="K11" s="32"/>
      <c r="L11" s="30" t="n">
        <v>7</v>
      </c>
      <c r="M11" s="33" t="n">
        <v>863022</v>
      </c>
      <c r="N11" s="29"/>
      <c r="O11" s="32"/>
      <c r="P11" s="29"/>
      <c r="Q11" s="32"/>
      <c r="R11" s="29"/>
      <c r="S11" s="32"/>
      <c r="T11" s="29"/>
      <c r="U11" s="32"/>
      <c r="V11" s="29"/>
      <c r="W11" s="32"/>
      <c r="X11" s="29"/>
      <c r="Y11" s="32"/>
      <c r="Z11" s="30" t="n">
        <v>7</v>
      </c>
      <c r="AA11" s="33" t="n">
        <v>863022</v>
      </c>
    </row>
    <row r="12" customFormat="false" ht="11.25" hidden="false" customHeight="false" outlineLevel="0" collapsed="false">
      <c r="A12" s="31" t="s">
        <v>111</v>
      </c>
      <c r="B12" s="30" t="n">
        <v>1</v>
      </c>
      <c r="C12" s="33" t="n">
        <v>155227</v>
      </c>
      <c r="D12" s="29"/>
      <c r="E12" s="32"/>
      <c r="F12" s="29"/>
      <c r="G12" s="32"/>
      <c r="H12" s="29"/>
      <c r="I12" s="32"/>
      <c r="J12" s="29"/>
      <c r="K12" s="32"/>
      <c r="L12" s="29"/>
      <c r="M12" s="32"/>
      <c r="N12" s="29"/>
      <c r="O12" s="32"/>
      <c r="P12" s="29"/>
      <c r="Q12" s="32"/>
      <c r="R12" s="29"/>
      <c r="S12" s="32"/>
      <c r="T12" s="29"/>
      <c r="U12" s="32"/>
      <c r="V12" s="29"/>
      <c r="W12" s="32"/>
      <c r="X12" s="29"/>
      <c r="Y12" s="32"/>
      <c r="Z12" s="30" t="n">
        <v>1</v>
      </c>
      <c r="AA12" s="33" t="n">
        <v>155227</v>
      </c>
    </row>
    <row r="13" customFormat="false" ht="11.25" hidden="false" customHeight="false" outlineLevel="0" collapsed="false">
      <c r="A13" s="31" t="s">
        <v>112</v>
      </c>
      <c r="B13" s="30" t="n">
        <v>1</v>
      </c>
      <c r="C13" s="33" t="n">
        <v>140371</v>
      </c>
      <c r="D13" s="29"/>
      <c r="E13" s="32"/>
      <c r="F13" s="29"/>
      <c r="G13" s="32"/>
      <c r="H13" s="29"/>
      <c r="I13" s="32"/>
      <c r="J13" s="29"/>
      <c r="K13" s="32"/>
      <c r="L13" s="29"/>
      <c r="M13" s="32"/>
      <c r="N13" s="29"/>
      <c r="O13" s="32"/>
      <c r="P13" s="29"/>
      <c r="Q13" s="32"/>
      <c r="R13" s="29"/>
      <c r="S13" s="32"/>
      <c r="T13" s="29"/>
      <c r="U13" s="32"/>
      <c r="V13" s="29"/>
      <c r="W13" s="32"/>
      <c r="X13" s="29"/>
      <c r="Y13" s="32"/>
      <c r="Z13" s="30" t="n">
        <v>1</v>
      </c>
      <c r="AA13" s="33" t="n">
        <v>140371</v>
      </c>
    </row>
    <row r="14" customFormat="false" ht="11.25" hidden="false" customHeight="false" outlineLevel="0" collapsed="false">
      <c r="A14" s="31" t="s">
        <v>113</v>
      </c>
      <c r="B14" s="30" t="n">
        <v>1</v>
      </c>
      <c r="C14" s="33" t="n">
        <v>84051</v>
      </c>
      <c r="D14" s="29"/>
      <c r="E14" s="32"/>
      <c r="F14" s="29"/>
      <c r="G14" s="32"/>
      <c r="H14" s="29"/>
      <c r="I14" s="32"/>
      <c r="J14" s="29"/>
      <c r="K14" s="32"/>
      <c r="L14" s="29"/>
      <c r="M14" s="32"/>
      <c r="N14" s="29"/>
      <c r="O14" s="32"/>
      <c r="P14" s="29"/>
      <c r="Q14" s="32"/>
      <c r="R14" s="29"/>
      <c r="S14" s="32"/>
      <c r="T14" s="29"/>
      <c r="U14" s="32"/>
      <c r="V14" s="29"/>
      <c r="W14" s="32"/>
      <c r="X14" s="29"/>
      <c r="Y14" s="32"/>
      <c r="Z14" s="30" t="n">
        <v>1</v>
      </c>
      <c r="AA14" s="33" t="n">
        <v>84051</v>
      </c>
    </row>
    <row r="15" customFormat="false" ht="11.25" hidden="false" customHeight="false" outlineLevel="0" collapsed="false">
      <c r="A15" s="31" t="s">
        <v>114</v>
      </c>
      <c r="B15" s="30" t="n">
        <v>2</v>
      </c>
      <c r="C15" s="33" t="n">
        <v>274637</v>
      </c>
      <c r="D15" s="29"/>
      <c r="E15" s="32"/>
      <c r="F15" s="29"/>
      <c r="G15" s="32"/>
      <c r="H15" s="29"/>
      <c r="I15" s="32"/>
      <c r="J15" s="29"/>
      <c r="K15" s="32"/>
      <c r="L15" s="29"/>
      <c r="M15" s="32"/>
      <c r="N15" s="29"/>
      <c r="O15" s="32"/>
      <c r="P15" s="29"/>
      <c r="Q15" s="32"/>
      <c r="R15" s="29"/>
      <c r="S15" s="32"/>
      <c r="T15" s="29"/>
      <c r="U15" s="32"/>
      <c r="V15" s="29"/>
      <c r="W15" s="32"/>
      <c r="X15" s="29"/>
      <c r="Y15" s="32"/>
      <c r="Z15" s="30" t="n">
        <v>2</v>
      </c>
      <c r="AA15" s="33" t="n">
        <v>274637</v>
      </c>
    </row>
    <row r="16" customFormat="false" ht="11.25" hidden="false" customHeight="false" outlineLevel="0" collapsed="false">
      <c r="A16" s="31" t="s">
        <v>115</v>
      </c>
      <c r="B16" s="30" t="n">
        <v>2</v>
      </c>
      <c r="C16" s="33" t="n">
        <v>272740</v>
      </c>
      <c r="D16" s="29"/>
      <c r="E16" s="32"/>
      <c r="F16" s="29"/>
      <c r="G16" s="32"/>
      <c r="H16" s="29"/>
      <c r="I16" s="32"/>
      <c r="J16" s="29"/>
      <c r="K16" s="32"/>
      <c r="L16" s="29"/>
      <c r="M16" s="32"/>
      <c r="N16" s="29"/>
      <c r="O16" s="32"/>
      <c r="P16" s="29"/>
      <c r="Q16" s="32"/>
      <c r="R16" s="29"/>
      <c r="S16" s="32"/>
      <c r="T16" s="29"/>
      <c r="U16" s="32"/>
      <c r="V16" s="29"/>
      <c r="W16" s="32"/>
      <c r="X16" s="29"/>
      <c r="Y16" s="32"/>
      <c r="Z16" s="30" t="n">
        <v>2</v>
      </c>
      <c r="AA16" s="33" t="n">
        <v>272740</v>
      </c>
    </row>
    <row r="17" customFormat="false" ht="11.25" hidden="false" customHeight="false" outlineLevel="0" collapsed="false">
      <c r="A17" s="31" t="s">
        <v>116</v>
      </c>
      <c r="B17" s="30" t="n">
        <v>1</v>
      </c>
      <c r="C17" s="33" t="n">
        <v>131095</v>
      </c>
      <c r="D17" s="29"/>
      <c r="E17" s="32"/>
      <c r="F17" s="29"/>
      <c r="G17" s="32"/>
      <c r="H17" s="29"/>
      <c r="I17" s="32"/>
      <c r="J17" s="29"/>
      <c r="K17" s="32"/>
      <c r="L17" s="29"/>
      <c r="M17" s="32"/>
      <c r="N17" s="29"/>
      <c r="O17" s="32"/>
      <c r="P17" s="29"/>
      <c r="Q17" s="32"/>
      <c r="R17" s="29"/>
      <c r="S17" s="32"/>
      <c r="T17" s="29"/>
      <c r="U17" s="32"/>
      <c r="V17" s="29"/>
      <c r="W17" s="32"/>
      <c r="X17" s="29"/>
      <c r="Y17" s="32"/>
      <c r="Z17" s="30" t="n">
        <v>1</v>
      </c>
      <c r="AA17" s="33" t="n">
        <v>131095</v>
      </c>
    </row>
    <row r="18" customFormat="false" ht="11.25" hidden="false" customHeight="false" outlineLevel="0" collapsed="false">
      <c r="A18" s="31" t="s">
        <v>117</v>
      </c>
      <c r="B18" s="30" t="n">
        <v>1</v>
      </c>
      <c r="C18" s="33" t="n">
        <v>137319</v>
      </c>
      <c r="D18" s="29"/>
      <c r="E18" s="32"/>
      <c r="F18" s="29"/>
      <c r="G18" s="32"/>
      <c r="H18" s="29"/>
      <c r="I18" s="32"/>
      <c r="J18" s="29"/>
      <c r="K18" s="32"/>
      <c r="L18" s="29"/>
      <c r="M18" s="32"/>
      <c r="N18" s="29"/>
      <c r="O18" s="32"/>
      <c r="P18" s="29"/>
      <c r="Q18" s="32"/>
      <c r="R18" s="29"/>
      <c r="S18" s="32"/>
      <c r="T18" s="29"/>
      <c r="U18" s="32"/>
      <c r="V18" s="29"/>
      <c r="W18" s="32"/>
      <c r="X18" s="29"/>
      <c r="Y18" s="32"/>
      <c r="Z18" s="30" t="n">
        <v>1</v>
      </c>
      <c r="AA18" s="33" t="n">
        <v>137319</v>
      </c>
    </row>
    <row r="19" customFormat="false" ht="11.25" hidden="false" customHeight="false" outlineLevel="0" collapsed="false">
      <c r="A19" s="31" t="s">
        <v>118</v>
      </c>
      <c r="B19" s="29"/>
      <c r="C19" s="32"/>
      <c r="D19" s="29"/>
      <c r="E19" s="32"/>
      <c r="F19" s="29"/>
      <c r="G19" s="32"/>
      <c r="H19" s="30" t="n">
        <v>4</v>
      </c>
      <c r="I19" s="33" t="n">
        <v>340000</v>
      </c>
      <c r="J19" s="29"/>
      <c r="K19" s="32"/>
      <c r="L19" s="29"/>
      <c r="M19" s="32"/>
      <c r="N19" s="29"/>
      <c r="O19" s="32"/>
      <c r="P19" s="29"/>
      <c r="Q19" s="32"/>
      <c r="R19" s="29"/>
      <c r="S19" s="32"/>
      <c r="T19" s="29"/>
      <c r="U19" s="32"/>
      <c r="V19" s="29"/>
      <c r="W19" s="32"/>
      <c r="X19" s="29"/>
      <c r="Y19" s="32"/>
      <c r="Z19" s="30" t="n">
        <v>4</v>
      </c>
      <c r="AA19" s="33" t="n">
        <v>340000</v>
      </c>
    </row>
    <row r="20" customFormat="false" ht="11.25" hidden="false" customHeight="false" outlineLevel="0" collapsed="false">
      <c r="A20" s="31" t="s">
        <v>119</v>
      </c>
      <c r="B20" s="29"/>
      <c r="C20" s="32"/>
      <c r="D20" s="29"/>
      <c r="E20" s="32"/>
      <c r="F20" s="29"/>
      <c r="G20" s="32"/>
      <c r="H20" s="30" t="n">
        <v>13</v>
      </c>
      <c r="I20" s="33" t="n">
        <v>1105000</v>
      </c>
      <c r="J20" s="30" t="n">
        <v>6</v>
      </c>
      <c r="K20" s="33" t="n">
        <v>510000</v>
      </c>
      <c r="L20" s="29"/>
      <c r="M20" s="32"/>
      <c r="N20" s="29"/>
      <c r="O20" s="32"/>
      <c r="P20" s="29"/>
      <c r="Q20" s="32"/>
      <c r="R20" s="29"/>
      <c r="S20" s="32"/>
      <c r="T20" s="29"/>
      <c r="U20" s="32"/>
      <c r="V20" s="29"/>
      <c r="W20" s="32"/>
      <c r="X20" s="30" t="n">
        <v>1</v>
      </c>
      <c r="Y20" s="33" t="n">
        <v>85000</v>
      </c>
      <c r="Z20" s="30" t="n">
        <v>20</v>
      </c>
      <c r="AA20" s="33" t="n">
        <v>1700000</v>
      </c>
    </row>
    <row r="21" customFormat="false" ht="11.25" hidden="false" customHeight="false" outlineLevel="0" collapsed="false">
      <c r="A21" s="31" t="s">
        <v>120</v>
      </c>
      <c r="B21" s="29"/>
      <c r="C21" s="32"/>
      <c r="D21" s="29"/>
      <c r="E21" s="32"/>
      <c r="F21" s="29"/>
      <c r="G21" s="32"/>
      <c r="H21" s="30" t="n">
        <v>4</v>
      </c>
      <c r="I21" s="33" t="n">
        <v>420000</v>
      </c>
      <c r="J21" s="29"/>
      <c r="K21" s="32"/>
      <c r="L21" s="29"/>
      <c r="M21" s="32"/>
      <c r="N21" s="29"/>
      <c r="O21" s="32"/>
      <c r="P21" s="29"/>
      <c r="Q21" s="32"/>
      <c r="R21" s="29"/>
      <c r="S21" s="32"/>
      <c r="T21" s="29"/>
      <c r="U21" s="32"/>
      <c r="V21" s="29"/>
      <c r="W21" s="32"/>
      <c r="X21" s="30" t="n">
        <v>2</v>
      </c>
      <c r="Y21" s="33" t="n">
        <v>210000</v>
      </c>
      <c r="Z21" s="30" t="n">
        <v>6</v>
      </c>
      <c r="AA21" s="33" t="n">
        <v>630000</v>
      </c>
    </row>
    <row r="22" customFormat="false" ht="11.25" hidden="false" customHeight="false" outlineLevel="0" collapsed="false">
      <c r="A22" s="31" t="s">
        <v>121</v>
      </c>
      <c r="B22" s="30" t="n">
        <v>6</v>
      </c>
      <c r="C22" s="33" t="n">
        <v>810000</v>
      </c>
      <c r="D22" s="29"/>
      <c r="E22" s="32"/>
      <c r="F22" s="29"/>
      <c r="G22" s="32"/>
      <c r="H22" s="30" t="n">
        <v>1</v>
      </c>
      <c r="I22" s="33" t="n">
        <v>135000</v>
      </c>
      <c r="J22" s="29"/>
      <c r="K22" s="32"/>
      <c r="L22" s="29"/>
      <c r="M22" s="32"/>
      <c r="N22" s="29"/>
      <c r="O22" s="32"/>
      <c r="P22" s="29"/>
      <c r="Q22" s="32"/>
      <c r="R22" s="30" t="n">
        <v>3</v>
      </c>
      <c r="S22" s="33" t="n">
        <v>405000</v>
      </c>
      <c r="T22" s="29"/>
      <c r="U22" s="32"/>
      <c r="V22" s="29"/>
      <c r="W22" s="32"/>
      <c r="X22" s="29"/>
      <c r="Y22" s="32"/>
      <c r="Z22" s="30" t="n">
        <v>10</v>
      </c>
      <c r="AA22" s="33" t="n">
        <v>1350000</v>
      </c>
    </row>
    <row r="23" customFormat="false" ht="11.25" hidden="false" customHeight="false" outlineLevel="0" collapsed="false">
      <c r="A23" s="31" t="s">
        <v>122</v>
      </c>
      <c r="B23" s="30" t="n">
        <v>1</v>
      </c>
      <c r="C23" s="33" t="n">
        <v>34949</v>
      </c>
      <c r="D23" s="29"/>
      <c r="E23" s="32"/>
      <c r="F23" s="29"/>
      <c r="G23" s="32"/>
      <c r="H23" s="29"/>
      <c r="I23" s="32"/>
      <c r="J23" s="29"/>
      <c r="K23" s="32"/>
      <c r="L23" s="29"/>
      <c r="M23" s="32"/>
      <c r="N23" s="29"/>
      <c r="O23" s="32"/>
      <c r="P23" s="29"/>
      <c r="Q23" s="32"/>
      <c r="R23" s="29"/>
      <c r="S23" s="32"/>
      <c r="T23" s="29"/>
      <c r="U23" s="32"/>
      <c r="V23" s="29"/>
      <c r="W23" s="32"/>
      <c r="X23" s="29"/>
      <c r="Y23" s="32"/>
      <c r="Z23" s="30" t="n">
        <v>1</v>
      </c>
      <c r="AA23" s="33" t="n">
        <v>34949</v>
      </c>
    </row>
    <row r="24" customFormat="false" ht="11.25" hidden="false" customHeight="false" outlineLevel="0" collapsed="false">
      <c r="A24" s="31" t="s">
        <v>123</v>
      </c>
      <c r="B24" s="30" t="n">
        <v>65</v>
      </c>
      <c r="C24" s="33" t="n">
        <v>1235000</v>
      </c>
      <c r="D24" s="29"/>
      <c r="E24" s="32"/>
      <c r="F24" s="29"/>
      <c r="G24" s="32"/>
      <c r="H24" s="29"/>
      <c r="I24" s="32"/>
      <c r="J24" s="29"/>
      <c r="K24" s="32"/>
      <c r="L24" s="29"/>
      <c r="M24" s="32"/>
      <c r="N24" s="29"/>
      <c r="O24" s="32"/>
      <c r="P24" s="29"/>
      <c r="Q24" s="32"/>
      <c r="R24" s="29"/>
      <c r="S24" s="32"/>
      <c r="T24" s="29"/>
      <c r="U24" s="32"/>
      <c r="V24" s="29"/>
      <c r="W24" s="32"/>
      <c r="X24" s="29"/>
      <c r="Y24" s="32"/>
      <c r="Z24" s="30" t="n">
        <v>65</v>
      </c>
      <c r="AA24" s="33" t="n">
        <v>1235000</v>
      </c>
    </row>
    <row r="25" customFormat="false" ht="11.25" hidden="false" customHeight="false" outlineLevel="0" collapsed="false">
      <c r="A25" s="31" t="s">
        <v>124</v>
      </c>
      <c r="B25" s="30" t="n">
        <v>12</v>
      </c>
      <c r="C25" s="33" t="n">
        <v>603512</v>
      </c>
      <c r="D25" s="29"/>
      <c r="E25" s="32"/>
      <c r="F25" s="29"/>
      <c r="G25" s="32"/>
      <c r="H25" s="29"/>
      <c r="I25" s="32"/>
      <c r="J25" s="29"/>
      <c r="K25" s="32"/>
      <c r="L25" s="29"/>
      <c r="M25" s="32"/>
      <c r="N25" s="29"/>
      <c r="O25" s="32"/>
      <c r="P25" s="29"/>
      <c r="Q25" s="32"/>
      <c r="R25" s="29"/>
      <c r="S25" s="32"/>
      <c r="T25" s="29"/>
      <c r="U25" s="32"/>
      <c r="V25" s="29"/>
      <c r="W25" s="32"/>
      <c r="X25" s="29"/>
      <c r="Y25" s="32"/>
      <c r="Z25" s="30" t="n">
        <v>12</v>
      </c>
      <c r="AA25" s="33" t="n">
        <v>603512</v>
      </c>
    </row>
    <row r="26" customFormat="false" ht="11.25" hidden="false" customHeight="false" outlineLevel="0" collapsed="false">
      <c r="A26" s="31" t="s">
        <v>125</v>
      </c>
      <c r="B26" s="30" t="n">
        <v>6</v>
      </c>
      <c r="C26" s="33" t="n">
        <v>226742</v>
      </c>
      <c r="D26" s="29"/>
      <c r="E26" s="32"/>
      <c r="F26" s="29"/>
      <c r="G26" s="32"/>
      <c r="H26" s="29"/>
      <c r="I26" s="32"/>
      <c r="J26" s="29"/>
      <c r="K26" s="32"/>
      <c r="L26" s="29"/>
      <c r="M26" s="32"/>
      <c r="N26" s="29"/>
      <c r="O26" s="32"/>
      <c r="P26" s="29"/>
      <c r="Q26" s="32"/>
      <c r="R26" s="29"/>
      <c r="S26" s="32"/>
      <c r="T26" s="29"/>
      <c r="U26" s="32"/>
      <c r="V26" s="29"/>
      <c r="W26" s="32"/>
      <c r="X26" s="29"/>
      <c r="Y26" s="32"/>
      <c r="Z26" s="30" t="n">
        <v>6</v>
      </c>
      <c r="AA26" s="33" t="n">
        <v>226742</v>
      </c>
    </row>
    <row r="27" customFormat="false" ht="11.25" hidden="false" customHeight="false" outlineLevel="0" collapsed="false">
      <c r="A27" s="31" t="s">
        <v>126</v>
      </c>
      <c r="B27" s="30" t="n">
        <v>8</v>
      </c>
      <c r="C27" s="33" t="n">
        <v>152000</v>
      </c>
      <c r="D27" s="29"/>
      <c r="E27" s="32"/>
      <c r="F27" s="29"/>
      <c r="G27" s="32"/>
      <c r="H27" s="29"/>
      <c r="I27" s="32"/>
      <c r="J27" s="29"/>
      <c r="K27" s="32"/>
      <c r="L27" s="29"/>
      <c r="M27" s="32"/>
      <c r="N27" s="29"/>
      <c r="O27" s="32"/>
      <c r="P27" s="29"/>
      <c r="Q27" s="32"/>
      <c r="R27" s="29"/>
      <c r="S27" s="32"/>
      <c r="T27" s="29"/>
      <c r="U27" s="32"/>
      <c r="V27" s="29"/>
      <c r="W27" s="32"/>
      <c r="X27" s="29"/>
      <c r="Y27" s="32"/>
      <c r="Z27" s="30" t="n">
        <v>8</v>
      </c>
      <c r="AA27" s="33" t="n">
        <v>152000</v>
      </c>
    </row>
    <row r="28" customFormat="false" ht="11.25" hidden="false" customHeight="false" outlineLevel="0" collapsed="false">
      <c r="A28" s="31" t="s">
        <v>127</v>
      </c>
      <c r="B28" s="30" t="n">
        <v>3</v>
      </c>
      <c r="C28" s="33" t="n">
        <v>57000</v>
      </c>
      <c r="D28" s="29"/>
      <c r="E28" s="32"/>
      <c r="F28" s="29"/>
      <c r="G28" s="32"/>
      <c r="H28" s="29"/>
      <c r="I28" s="32"/>
      <c r="J28" s="29"/>
      <c r="K28" s="32"/>
      <c r="L28" s="29"/>
      <c r="M28" s="32"/>
      <c r="N28" s="29"/>
      <c r="O28" s="32"/>
      <c r="P28" s="29"/>
      <c r="Q28" s="32"/>
      <c r="R28" s="29"/>
      <c r="S28" s="32"/>
      <c r="T28" s="29"/>
      <c r="U28" s="32"/>
      <c r="V28" s="29"/>
      <c r="W28" s="32"/>
      <c r="X28" s="29"/>
      <c r="Y28" s="32"/>
      <c r="Z28" s="30" t="n">
        <v>3</v>
      </c>
      <c r="AA28" s="33" t="n">
        <v>57000</v>
      </c>
    </row>
    <row r="29" customFormat="false" ht="11.25" hidden="false" customHeight="false" outlineLevel="0" collapsed="false">
      <c r="A29" s="31" t="s">
        <v>128</v>
      </c>
      <c r="B29" s="30" t="n">
        <v>2</v>
      </c>
      <c r="C29" s="33" t="n">
        <v>38000</v>
      </c>
      <c r="D29" s="29"/>
      <c r="E29" s="32"/>
      <c r="F29" s="29"/>
      <c r="G29" s="32"/>
      <c r="H29" s="29"/>
      <c r="I29" s="32"/>
      <c r="J29" s="29"/>
      <c r="K29" s="32"/>
      <c r="L29" s="29"/>
      <c r="M29" s="32"/>
      <c r="N29" s="29"/>
      <c r="O29" s="32"/>
      <c r="P29" s="29"/>
      <c r="Q29" s="32"/>
      <c r="R29" s="29"/>
      <c r="S29" s="32"/>
      <c r="T29" s="29"/>
      <c r="U29" s="32"/>
      <c r="V29" s="29"/>
      <c r="W29" s="32"/>
      <c r="X29" s="29"/>
      <c r="Y29" s="32"/>
      <c r="Z29" s="30" t="n">
        <v>2</v>
      </c>
      <c r="AA29" s="33" t="n">
        <v>38000</v>
      </c>
    </row>
    <row r="30" customFormat="false" ht="11.25" hidden="false" customHeight="false" outlineLevel="0" collapsed="false">
      <c r="A30" s="31" t="s">
        <v>129</v>
      </c>
      <c r="B30" s="30" t="n">
        <v>2</v>
      </c>
      <c r="C30" s="33" t="n">
        <v>38000</v>
      </c>
      <c r="D30" s="29"/>
      <c r="E30" s="32"/>
      <c r="F30" s="29"/>
      <c r="G30" s="32"/>
      <c r="H30" s="29"/>
      <c r="I30" s="32"/>
      <c r="J30" s="29"/>
      <c r="K30" s="32"/>
      <c r="L30" s="29"/>
      <c r="M30" s="32"/>
      <c r="N30" s="29"/>
      <c r="O30" s="32"/>
      <c r="P30" s="29"/>
      <c r="Q30" s="32"/>
      <c r="R30" s="29"/>
      <c r="S30" s="32"/>
      <c r="T30" s="29"/>
      <c r="U30" s="32"/>
      <c r="V30" s="29"/>
      <c r="W30" s="32"/>
      <c r="X30" s="29"/>
      <c r="Y30" s="32"/>
      <c r="Z30" s="30" t="n">
        <v>2</v>
      </c>
      <c r="AA30" s="33" t="n">
        <v>38000</v>
      </c>
    </row>
    <row r="31" customFormat="false" ht="11.25" hidden="false" customHeight="false" outlineLevel="0" collapsed="false">
      <c r="A31" s="31" t="s">
        <v>130</v>
      </c>
      <c r="B31" s="30" t="n">
        <v>5</v>
      </c>
      <c r="C31" s="33" t="n">
        <v>193039</v>
      </c>
      <c r="D31" s="29"/>
      <c r="E31" s="32"/>
      <c r="F31" s="29"/>
      <c r="G31" s="32"/>
      <c r="H31" s="29"/>
      <c r="I31" s="32"/>
      <c r="J31" s="29"/>
      <c r="K31" s="32"/>
      <c r="L31" s="29"/>
      <c r="M31" s="32"/>
      <c r="N31" s="29"/>
      <c r="O31" s="32"/>
      <c r="P31" s="29"/>
      <c r="Q31" s="32"/>
      <c r="R31" s="29"/>
      <c r="S31" s="32"/>
      <c r="T31" s="29"/>
      <c r="U31" s="32"/>
      <c r="V31" s="29"/>
      <c r="W31" s="32"/>
      <c r="X31" s="29"/>
      <c r="Y31" s="32"/>
      <c r="Z31" s="30" t="n">
        <v>5</v>
      </c>
      <c r="AA31" s="33" t="n">
        <v>193039</v>
      </c>
    </row>
    <row r="32" customFormat="false" ht="11.25" hidden="false" customHeight="false" outlineLevel="0" collapsed="false">
      <c r="A32" s="31" t="s">
        <v>131</v>
      </c>
      <c r="B32" s="30" t="n">
        <v>1</v>
      </c>
      <c r="C32" s="33" t="n">
        <v>19000</v>
      </c>
      <c r="D32" s="29"/>
      <c r="E32" s="32"/>
      <c r="F32" s="29"/>
      <c r="G32" s="32"/>
      <c r="H32" s="29"/>
      <c r="I32" s="32"/>
      <c r="J32" s="29"/>
      <c r="K32" s="32"/>
      <c r="L32" s="29"/>
      <c r="M32" s="32"/>
      <c r="N32" s="29"/>
      <c r="O32" s="32"/>
      <c r="P32" s="29"/>
      <c r="Q32" s="32"/>
      <c r="R32" s="29"/>
      <c r="S32" s="32"/>
      <c r="T32" s="29"/>
      <c r="U32" s="32"/>
      <c r="V32" s="29"/>
      <c r="W32" s="32"/>
      <c r="X32" s="29"/>
      <c r="Y32" s="32"/>
      <c r="Z32" s="30" t="n">
        <v>1</v>
      </c>
      <c r="AA32" s="33" t="n">
        <v>19000</v>
      </c>
    </row>
    <row r="33" customFormat="false" ht="11.25" hidden="false" customHeight="false" outlineLevel="0" collapsed="false">
      <c r="A33" s="31" t="s">
        <v>132</v>
      </c>
      <c r="B33" s="30" t="n">
        <v>1</v>
      </c>
      <c r="C33" s="33" t="n">
        <v>72017</v>
      </c>
      <c r="D33" s="29"/>
      <c r="E33" s="32"/>
      <c r="F33" s="29"/>
      <c r="G33" s="32"/>
      <c r="H33" s="29"/>
      <c r="I33" s="32"/>
      <c r="J33" s="29"/>
      <c r="K33" s="32"/>
      <c r="L33" s="29"/>
      <c r="M33" s="32"/>
      <c r="N33" s="29"/>
      <c r="O33" s="32"/>
      <c r="P33" s="29"/>
      <c r="Q33" s="32"/>
      <c r="R33" s="29"/>
      <c r="S33" s="32"/>
      <c r="T33" s="29"/>
      <c r="U33" s="32"/>
      <c r="V33" s="29"/>
      <c r="W33" s="32"/>
      <c r="X33" s="29"/>
      <c r="Y33" s="32"/>
      <c r="Z33" s="30" t="n">
        <v>1</v>
      </c>
      <c r="AA33" s="33" t="n">
        <v>72017</v>
      </c>
    </row>
    <row r="34" customFormat="false" ht="11.25" hidden="false" customHeight="false" outlineLevel="0" collapsed="false">
      <c r="A34" s="31" t="s">
        <v>133</v>
      </c>
      <c r="B34" s="30" t="n">
        <v>2</v>
      </c>
      <c r="C34" s="33" t="n">
        <v>38000</v>
      </c>
      <c r="D34" s="29"/>
      <c r="E34" s="32"/>
      <c r="F34" s="29"/>
      <c r="G34" s="32"/>
      <c r="H34" s="29"/>
      <c r="I34" s="32"/>
      <c r="J34" s="29"/>
      <c r="K34" s="32"/>
      <c r="L34" s="29"/>
      <c r="M34" s="32"/>
      <c r="N34" s="29"/>
      <c r="O34" s="32"/>
      <c r="P34" s="29"/>
      <c r="Q34" s="32"/>
      <c r="R34" s="29"/>
      <c r="S34" s="32"/>
      <c r="T34" s="29"/>
      <c r="U34" s="32"/>
      <c r="V34" s="29"/>
      <c r="W34" s="32"/>
      <c r="X34" s="29"/>
      <c r="Y34" s="32"/>
      <c r="Z34" s="30" t="n">
        <v>2</v>
      </c>
      <c r="AA34" s="33" t="n">
        <v>38000</v>
      </c>
    </row>
    <row r="35" customFormat="false" ht="11.25" hidden="false" customHeight="false" outlineLevel="0" collapsed="false">
      <c r="A35" s="31" t="s">
        <v>134</v>
      </c>
      <c r="B35" s="30" t="n">
        <v>3</v>
      </c>
      <c r="C35" s="33" t="n">
        <v>380007</v>
      </c>
      <c r="D35" s="29"/>
      <c r="E35" s="32"/>
      <c r="F35" s="29"/>
      <c r="G35" s="32"/>
      <c r="H35" s="29"/>
      <c r="I35" s="32"/>
      <c r="J35" s="29"/>
      <c r="K35" s="32"/>
      <c r="L35" s="29"/>
      <c r="M35" s="32"/>
      <c r="N35" s="29"/>
      <c r="O35" s="32"/>
      <c r="P35" s="29"/>
      <c r="Q35" s="32"/>
      <c r="R35" s="29"/>
      <c r="S35" s="32"/>
      <c r="T35" s="29"/>
      <c r="U35" s="32"/>
      <c r="V35" s="29"/>
      <c r="W35" s="32"/>
      <c r="X35" s="29"/>
      <c r="Y35" s="32"/>
      <c r="Z35" s="30" t="n">
        <v>3</v>
      </c>
      <c r="AA35" s="33" t="n">
        <v>380007</v>
      </c>
    </row>
    <row r="36" customFormat="false" ht="11.25" hidden="false" customHeight="false" outlineLevel="0" collapsed="false">
      <c r="A36" s="31" t="s">
        <v>135</v>
      </c>
      <c r="B36" s="30" t="n">
        <v>1</v>
      </c>
      <c r="C36" s="33" t="n">
        <v>93359</v>
      </c>
      <c r="D36" s="29"/>
      <c r="E36" s="32"/>
      <c r="F36" s="29"/>
      <c r="G36" s="32"/>
      <c r="H36" s="29"/>
      <c r="I36" s="32"/>
      <c r="J36" s="29"/>
      <c r="K36" s="32"/>
      <c r="L36" s="29"/>
      <c r="M36" s="32"/>
      <c r="N36" s="29"/>
      <c r="O36" s="32"/>
      <c r="P36" s="29"/>
      <c r="Q36" s="32"/>
      <c r="R36" s="29"/>
      <c r="S36" s="32"/>
      <c r="T36" s="29"/>
      <c r="U36" s="32"/>
      <c r="V36" s="29"/>
      <c r="W36" s="32"/>
      <c r="X36" s="29"/>
      <c r="Y36" s="32"/>
      <c r="Z36" s="30" t="n">
        <v>1</v>
      </c>
      <c r="AA36" s="33" t="n">
        <v>93359</v>
      </c>
    </row>
    <row r="37" customFormat="false" ht="11.25" hidden="false" customHeight="false" outlineLevel="0" collapsed="false">
      <c r="A37" s="31" t="s">
        <v>136</v>
      </c>
      <c r="B37" s="30" t="n">
        <v>30</v>
      </c>
      <c r="C37" s="33" t="n">
        <v>2093916</v>
      </c>
      <c r="D37" s="29"/>
      <c r="E37" s="32"/>
      <c r="F37" s="29"/>
      <c r="G37" s="32"/>
      <c r="H37" s="29"/>
      <c r="I37" s="32"/>
      <c r="J37" s="29"/>
      <c r="K37" s="32"/>
      <c r="L37" s="29"/>
      <c r="M37" s="32"/>
      <c r="N37" s="29"/>
      <c r="O37" s="32"/>
      <c r="P37" s="29"/>
      <c r="Q37" s="32"/>
      <c r="R37" s="29"/>
      <c r="S37" s="32"/>
      <c r="T37" s="29"/>
      <c r="U37" s="32"/>
      <c r="V37" s="29"/>
      <c r="W37" s="32"/>
      <c r="X37" s="29"/>
      <c r="Y37" s="32"/>
      <c r="Z37" s="30" t="n">
        <v>30</v>
      </c>
      <c r="AA37" s="33" t="n">
        <v>2093916</v>
      </c>
    </row>
    <row r="38" customFormat="false" ht="11.25" hidden="false" customHeight="false" outlineLevel="0" collapsed="false">
      <c r="A38" s="31" t="s">
        <v>137</v>
      </c>
      <c r="B38" s="30" t="n">
        <v>8</v>
      </c>
      <c r="C38" s="33" t="n">
        <v>516834</v>
      </c>
      <c r="D38" s="29"/>
      <c r="E38" s="32"/>
      <c r="F38" s="29"/>
      <c r="G38" s="32"/>
      <c r="H38" s="29"/>
      <c r="I38" s="32"/>
      <c r="J38" s="29"/>
      <c r="K38" s="32"/>
      <c r="L38" s="29"/>
      <c r="M38" s="32"/>
      <c r="N38" s="29"/>
      <c r="O38" s="32"/>
      <c r="P38" s="29"/>
      <c r="Q38" s="32"/>
      <c r="R38" s="29"/>
      <c r="S38" s="32"/>
      <c r="T38" s="29"/>
      <c r="U38" s="32"/>
      <c r="V38" s="29"/>
      <c r="W38" s="32"/>
      <c r="X38" s="29"/>
      <c r="Y38" s="32"/>
      <c r="Z38" s="30" t="n">
        <v>8</v>
      </c>
      <c r="AA38" s="33" t="n">
        <v>516834</v>
      </c>
    </row>
    <row r="39" customFormat="false" ht="11.25" hidden="false" customHeight="false" outlineLevel="0" collapsed="false">
      <c r="A39" s="31" t="s">
        <v>138</v>
      </c>
      <c r="B39" s="30" t="n">
        <v>1</v>
      </c>
      <c r="C39" s="33" t="n">
        <v>199231</v>
      </c>
      <c r="D39" s="29"/>
      <c r="E39" s="32"/>
      <c r="F39" s="29"/>
      <c r="G39" s="32"/>
      <c r="H39" s="29"/>
      <c r="I39" s="32"/>
      <c r="J39" s="29"/>
      <c r="K39" s="32"/>
      <c r="L39" s="29"/>
      <c r="M39" s="32"/>
      <c r="N39" s="30" t="n">
        <v>3</v>
      </c>
      <c r="O39" s="33" t="n">
        <v>597691</v>
      </c>
      <c r="P39" s="29"/>
      <c r="Q39" s="32"/>
      <c r="R39" s="29"/>
      <c r="S39" s="32"/>
      <c r="T39" s="29"/>
      <c r="U39" s="32"/>
      <c r="V39" s="29"/>
      <c r="W39" s="32"/>
      <c r="X39" s="29"/>
      <c r="Y39" s="32"/>
      <c r="Z39" s="30" t="n">
        <v>4</v>
      </c>
      <c r="AA39" s="33" t="n">
        <v>796922</v>
      </c>
    </row>
    <row r="40" customFormat="false" ht="11.25" hidden="false" customHeight="false" outlineLevel="0" collapsed="false">
      <c r="A40" s="31" t="s">
        <v>139</v>
      </c>
      <c r="B40" s="29"/>
      <c r="C40" s="32"/>
      <c r="D40" s="29"/>
      <c r="E40" s="32"/>
      <c r="F40" s="29"/>
      <c r="G40" s="32"/>
      <c r="H40" s="29"/>
      <c r="I40" s="32"/>
      <c r="J40" s="29"/>
      <c r="K40" s="32"/>
      <c r="L40" s="29"/>
      <c r="M40" s="32"/>
      <c r="N40" s="30" t="n">
        <v>1</v>
      </c>
      <c r="O40" s="33" t="n">
        <v>103616</v>
      </c>
      <c r="P40" s="29"/>
      <c r="Q40" s="32"/>
      <c r="R40" s="29"/>
      <c r="S40" s="32"/>
      <c r="T40" s="29"/>
      <c r="U40" s="32"/>
      <c r="V40" s="29"/>
      <c r="W40" s="32"/>
      <c r="X40" s="29"/>
      <c r="Y40" s="32"/>
      <c r="Z40" s="30" t="n">
        <v>1</v>
      </c>
      <c r="AA40" s="33" t="n">
        <v>103616</v>
      </c>
    </row>
    <row r="41" customFormat="false" ht="11.25" hidden="false" customHeight="false" outlineLevel="0" collapsed="false">
      <c r="A41" s="31" t="s">
        <v>140</v>
      </c>
      <c r="B41" s="29"/>
      <c r="C41" s="32"/>
      <c r="D41" s="29"/>
      <c r="E41" s="32"/>
      <c r="F41" s="29"/>
      <c r="G41" s="32"/>
      <c r="H41" s="29"/>
      <c r="I41" s="32"/>
      <c r="J41" s="29"/>
      <c r="K41" s="32"/>
      <c r="L41" s="29"/>
      <c r="M41" s="32"/>
      <c r="N41" s="30" t="n">
        <v>2</v>
      </c>
      <c r="O41" s="33" t="n">
        <v>203220</v>
      </c>
      <c r="P41" s="29"/>
      <c r="Q41" s="32"/>
      <c r="R41" s="29"/>
      <c r="S41" s="32"/>
      <c r="T41" s="29"/>
      <c r="U41" s="32"/>
      <c r="V41" s="29"/>
      <c r="W41" s="32"/>
      <c r="X41" s="29"/>
      <c r="Y41" s="32"/>
      <c r="Z41" s="30" t="n">
        <v>2</v>
      </c>
      <c r="AA41" s="33" t="n">
        <v>203220</v>
      </c>
    </row>
    <row r="42" customFormat="false" ht="11.25" hidden="false" customHeight="false" outlineLevel="0" collapsed="false">
      <c r="A42" s="31" t="s">
        <v>141</v>
      </c>
      <c r="B42" s="29"/>
      <c r="C42" s="32"/>
      <c r="D42" s="29"/>
      <c r="E42" s="32"/>
      <c r="F42" s="29"/>
      <c r="G42" s="32"/>
      <c r="H42" s="29"/>
      <c r="I42" s="32"/>
      <c r="J42" s="29"/>
      <c r="K42" s="32"/>
      <c r="L42" s="29"/>
      <c r="M42" s="32"/>
      <c r="N42" s="30" t="n">
        <v>2</v>
      </c>
      <c r="O42" s="33" t="n">
        <v>202980</v>
      </c>
      <c r="P42" s="29"/>
      <c r="Q42" s="32"/>
      <c r="R42" s="29"/>
      <c r="S42" s="32"/>
      <c r="T42" s="29"/>
      <c r="U42" s="32"/>
      <c r="V42" s="29"/>
      <c r="W42" s="32"/>
      <c r="X42" s="29"/>
      <c r="Y42" s="32"/>
      <c r="Z42" s="30" t="n">
        <v>2</v>
      </c>
      <c r="AA42" s="33" t="n">
        <v>202980</v>
      </c>
    </row>
    <row r="43" customFormat="false" ht="11.25" hidden="false" customHeight="false" outlineLevel="0" collapsed="false">
      <c r="A43" s="31" t="s">
        <v>142</v>
      </c>
      <c r="B43" s="29"/>
      <c r="C43" s="32"/>
      <c r="D43" s="29"/>
      <c r="E43" s="32"/>
      <c r="F43" s="29"/>
      <c r="G43" s="32"/>
      <c r="H43" s="29"/>
      <c r="I43" s="32"/>
      <c r="J43" s="29"/>
      <c r="K43" s="32"/>
      <c r="L43" s="29"/>
      <c r="M43" s="32"/>
      <c r="N43" s="30" t="n">
        <v>1</v>
      </c>
      <c r="O43" s="33" t="n">
        <v>102591</v>
      </c>
      <c r="P43" s="29"/>
      <c r="Q43" s="32"/>
      <c r="R43" s="29"/>
      <c r="S43" s="32"/>
      <c r="T43" s="29"/>
      <c r="U43" s="32"/>
      <c r="V43" s="29"/>
      <c r="W43" s="32"/>
      <c r="X43" s="29"/>
      <c r="Y43" s="32"/>
      <c r="Z43" s="30" t="n">
        <v>1</v>
      </c>
      <c r="AA43" s="33" t="n">
        <v>102591</v>
      </c>
    </row>
    <row r="44" customFormat="false" ht="11.25" hidden="false" customHeight="false" outlineLevel="0" collapsed="false">
      <c r="A44" s="31" t="s">
        <v>143</v>
      </c>
      <c r="B44" s="29"/>
      <c r="C44" s="32"/>
      <c r="D44" s="29"/>
      <c r="E44" s="32"/>
      <c r="F44" s="29"/>
      <c r="G44" s="32"/>
      <c r="H44" s="29"/>
      <c r="I44" s="32"/>
      <c r="J44" s="29"/>
      <c r="K44" s="32"/>
      <c r="L44" s="29"/>
      <c r="M44" s="32"/>
      <c r="N44" s="30" t="n">
        <v>1</v>
      </c>
      <c r="O44" s="33" t="n">
        <v>102035</v>
      </c>
      <c r="P44" s="29"/>
      <c r="Q44" s="32"/>
      <c r="R44" s="29"/>
      <c r="S44" s="32"/>
      <c r="T44" s="29"/>
      <c r="U44" s="32"/>
      <c r="V44" s="29"/>
      <c r="W44" s="32"/>
      <c r="X44" s="29"/>
      <c r="Y44" s="32"/>
      <c r="Z44" s="30" t="n">
        <v>1</v>
      </c>
      <c r="AA44" s="33" t="n">
        <v>102035</v>
      </c>
    </row>
    <row r="45" customFormat="false" ht="11.25" hidden="false" customHeight="false" outlineLevel="0" collapsed="false">
      <c r="A45" s="31" t="s">
        <v>144</v>
      </c>
      <c r="B45" s="29"/>
      <c r="C45" s="32"/>
      <c r="D45" s="29"/>
      <c r="E45" s="32"/>
      <c r="F45" s="29"/>
      <c r="G45" s="32"/>
      <c r="H45" s="29"/>
      <c r="I45" s="32"/>
      <c r="J45" s="29"/>
      <c r="K45" s="32"/>
      <c r="L45" s="29"/>
      <c r="M45" s="32"/>
      <c r="N45" s="29"/>
      <c r="O45" s="32"/>
      <c r="P45" s="29"/>
      <c r="Q45" s="32"/>
      <c r="R45" s="29"/>
      <c r="S45" s="32"/>
      <c r="T45" s="29"/>
      <c r="U45" s="32"/>
      <c r="V45" s="29"/>
      <c r="W45" s="32"/>
      <c r="X45" s="30" t="n">
        <v>1</v>
      </c>
      <c r="Y45" s="33" t="n">
        <v>100978</v>
      </c>
      <c r="Z45" s="30" t="n">
        <v>1</v>
      </c>
      <c r="AA45" s="33" t="n">
        <v>100978</v>
      </c>
    </row>
    <row r="46" customFormat="false" ht="11.25" hidden="false" customHeight="false" outlineLevel="0" collapsed="false">
      <c r="A46" s="31" t="s">
        <v>145</v>
      </c>
      <c r="B46" s="30" t="n">
        <v>1</v>
      </c>
      <c r="C46" s="33" t="n">
        <v>27241</v>
      </c>
      <c r="D46" s="29"/>
      <c r="E46" s="32"/>
      <c r="F46" s="29"/>
      <c r="G46" s="32"/>
      <c r="H46" s="29"/>
      <c r="I46" s="32"/>
      <c r="J46" s="29"/>
      <c r="K46" s="32"/>
      <c r="L46" s="29"/>
      <c r="M46" s="32"/>
      <c r="N46" s="30" t="n">
        <v>9</v>
      </c>
      <c r="O46" s="33" t="n">
        <v>245164</v>
      </c>
      <c r="P46" s="29"/>
      <c r="Q46" s="32"/>
      <c r="R46" s="29"/>
      <c r="S46" s="32"/>
      <c r="T46" s="29"/>
      <c r="U46" s="32"/>
      <c r="V46" s="29"/>
      <c r="W46" s="32"/>
      <c r="X46" s="30" t="n">
        <v>1</v>
      </c>
      <c r="Y46" s="33" t="n">
        <v>27241</v>
      </c>
      <c r="Z46" s="30" t="n">
        <v>11</v>
      </c>
      <c r="AA46" s="33" t="n">
        <v>299646</v>
      </c>
    </row>
    <row r="47" customFormat="false" ht="11.25" hidden="false" customHeight="false" outlineLevel="0" collapsed="false">
      <c r="A47" s="31" t="s">
        <v>146</v>
      </c>
      <c r="B47" s="29"/>
      <c r="C47" s="32"/>
      <c r="D47" s="30" t="n">
        <v>2</v>
      </c>
      <c r="E47" s="33" t="n">
        <v>60114</v>
      </c>
      <c r="F47" s="29"/>
      <c r="G47" s="32"/>
      <c r="H47" s="29"/>
      <c r="I47" s="32"/>
      <c r="J47" s="29"/>
      <c r="K47" s="32"/>
      <c r="L47" s="29"/>
      <c r="M47" s="32"/>
      <c r="N47" s="29"/>
      <c r="O47" s="32"/>
      <c r="P47" s="29"/>
      <c r="Q47" s="32"/>
      <c r="R47" s="29"/>
      <c r="S47" s="32"/>
      <c r="T47" s="29"/>
      <c r="U47" s="32"/>
      <c r="V47" s="29"/>
      <c r="W47" s="32"/>
      <c r="X47" s="29"/>
      <c r="Y47" s="32"/>
      <c r="Z47" s="30" t="n">
        <v>2</v>
      </c>
      <c r="AA47" s="33" t="n">
        <v>60114</v>
      </c>
    </row>
    <row r="48" customFormat="false" ht="11.25" hidden="false" customHeight="false" outlineLevel="0" collapsed="false">
      <c r="A48" s="31" t="s">
        <v>147</v>
      </c>
      <c r="B48" s="30" t="n">
        <v>11</v>
      </c>
      <c r="C48" s="33" t="n">
        <v>440627</v>
      </c>
      <c r="D48" s="30" t="n">
        <v>29</v>
      </c>
      <c r="E48" s="33" t="n">
        <v>1161653</v>
      </c>
      <c r="F48" s="29"/>
      <c r="G48" s="32"/>
      <c r="H48" s="29"/>
      <c r="I48" s="32"/>
      <c r="J48" s="29"/>
      <c r="K48" s="32"/>
      <c r="L48" s="29"/>
      <c r="M48" s="32"/>
      <c r="N48" s="29"/>
      <c r="O48" s="32"/>
      <c r="P48" s="29"/>
      <c r="Q48" s="32"/>
      <c r="R48" s="29"/>
      <c r="S48" s="32"/>
      <c r="T48" s="29"/>
      <c r="U48" s="32"/>
      <c r="V48" s="29"/>
      <c r="W48" s="32"/>
      <c r="X48" s="29"/>
      <c r="Y48" s="32"/>
      <c r="Z48" s="30" t="n">
        <v>40</v>
      </c>
      <c r="AA48" s="33" t="n">
        <v>1602280</v>
      </c>
    </row>
    <row r="49" customFormat="false" ht="11.25" hidden="false" customHeight="false" outlineLevel="0" collapsed="false">
      <c r="A49" s="31" t="s">
        <v>148</v>
      </c>
      <c r="B49" s="29"/>
      <c r="C49" s="32"/>
      <c r="D49" s="29"/>
      <c r="E49" s="32"/>
      <c r="F49" s="30" t="n">
        <v>1</v>
      </c>
      <c r="G49" s="33" t="n">
        <v>175327</v>
      </c>
      <c r="H49" s="29"/>
      <c r="I49" s="32"/>
      <c r="J49" s="29"/>
      <c r="K49" s="32"/>
      <c r="L49" s="29"/>
      <c r="M49" s="32"/>
      <c r="N49" s="29"/>
      <c r="O49" s="32"/>
      <c r="P49" s="29"/>
      <c r="Q49" s="32"/>
      <c r="R49" s="29"/>
      <c r="S49" s="32"/>
      <c r="T49" s="29"/>
      <c r="U49" s="32"/>
      <c r="V49" s="29"/>
      <c r="W49" s="32"/>
      <c r="X49" s="29"/>
      <c r="Y49" s="32"/>
      <c r="Z49" s="30" t="n">
        <v>1</v>
      </c>
      <c r="AA49" s="33" t="n">
        <v>175327</v>
      </c>
    </row>
    <row r="50" customFormat="false" ht="11.25" hidden="false" customHeight="false" outlineLevel="0" collapsed="false">
      <c r="A50" s="31" t="s">
        <v>149</v>
      </c>
      <c r="B50" s="29"/>
      <c r="C50" s="32"/>
      <c r="D50" s="29"/>
      <c r="E50" s="32"/>
      <c r="F50" s="29"/>
      <c r="G50" s="32"/>
      <c r="H50" s="29"/>
      <c r="I50" s="32"/>
      <c r="J50" s="29"/>
      <c r="K50" s="32"/>
      <c r="L50" s="29"/>
      <c r="M50" s="32"/>
      <c r="N50" s="29"/>
      <c r="O50" s="32"/>
      <c r="P50" s="30" t="n">
        <v>27</v>
      </c>
      <c r="Q50" s="33" t="n">
        <v>4613839</v>
      </c>
      <c r="R50" s="29"/>
      <c r="S50" s="32"/>
      <c r="T50" s="30" t="n">
        <v>1</v>
      </c>
      <c r="U50" s="33" t="n">
        <v>170883</v>
      </c>
      <c r="V50" s="29"/>
      <c r="W50" s="32"/>
      <c r="X50" s="30" t="n">
        <v>5</v>
      </c>
      <c r="Y50" s="33" t="n">
        <v>854415</v>
      </c>
      <c r="Z50" s="30" t="n">
        <v>33</v>
      </c>
      <c r="AA50" s="33" t="n">
        <v>5639137</v>
      </c>
    </row>
    <row r="51" customFormat="false" ht="11.25" hidden="false" customHeight="false" outlineLevel="0" collapsed="false">
      <c r="A51" s="31" t="s">
        <v>150</v>
      </c>
      <c r="B51" s="29"/>
      <c r="C51" s="32"/>
      <c r="D51" s="30" t="n">
        <v>9</v>
      </c>
      <c r="E51" s="33" t="n">
        <v>512649</v>
      </c>
      <c r="F51" s="29"/>
      <c r="G51" s="32"/>
      <c r="H51" s="29"/>
      <c r="I51" s="32"/>
      <c r="J51" s="29"/>
      <c r="K51" s="32"/>
      <c r="L51" s="29"/>
      <c r="M51" s="32"/>
      <c r="N51" s="29"/>
      <c r="O51" s="32"/>
      <c r="P51" s="29"/>
      <c r="Q51" s="32"/>
      <c r="R51" s="29"/>
      <c r="S51" s="32"/>
      <c r="T51" s="29"/>
      <c r="U51" s="32"/>
      <c r="V51" s="29"/>
      <c r="W51" s="32"/>
      <c r="X51" s="29"/>
      <c r="Y51" s="32"/>
      <c r="Z51" s="30" t="n">
        <v>9</v>
      </c>
      <c r="AA51" s="33" t="n">
        <v>512649</v>
      </c>
    </row>
    <row r="52" customFormat="false" ht="11.25" hidden="false" customHeight="false" outlineLevel="0" collapsed="false">
      <c r="A52" s="31" t="s">
        <v>151</v>
      </c>
      <c r="B52" s="29"/>
      <c r="C52" s="32"/>
      <c r="D52" s="29"/>
      <c r="E52" s="32"/>
      <c r="F52" s="29"/>
      <c r="G52" s="32"/>
      <c r="H52" s="29"/>
      <c r="I52" s="32"/>
      <c r="J52" s="29"/>
      <c r="K52" s="32"/>
      <c r="L52" s="29"/>
      <c r="M52" s="32"/>
      <c r="N52" s="29"/>
      <c r="O52" s="32"/>
      <c r="P52" s="30" t="n">
        <v>11</v>
      </c>
      <c r="Q52" s="33" t="n">
        <v>1253141</v>
      </c>
      <c r="R52" s="29"/>
      <c r="S52" s="32"/>
      <c r="T52" s="30" t="n">
        <v>9</v>
      </c>
      <c r="U52" s="33" t="n">
        <v>1025298</v>
      </c>
      <c r="V52" s="30" t="n">
        <v>11</v>
      </c>
      <c r="W52" s="33" t="n">
        <v>1253141</v>
      </c>
      <c r="X52" s="30" t="n">
        <v>10</v>
      </c>
      <c r="Y52" s="33" t="n">
        <v>1139219</v>
      </c>
      <c r="Z52" s="30" t="n">
        <v>41</v>
      </c>
      <c r="AA52" s="33" t="n">
        <v>4670799</v>
      </c>
    </row>
    <row r="53" customFormat="false" ht="11.25" hidden="false" customHeight="false" outlineLevel="0" collapsed="false">
      <c r="A53" s="31" t="s">
        <v>152</v>
      </c>
      <c r="B53" s="29"/>
      <c r="C53" s="32"/>
      <c r="D53" s="29"/>
      <c r="E53" s="32"/>
      <c r="F53" s="29"/>
      <c r="G53" s="32"/>
      <c r="H53" s="29"/>
      <c r="I53" s="32"/>
      <c r="J53" s="29"/>
      <c r="K53" s="32"/>
      <c r="L53" s="29"/>
      <c r="M53" s="32"/>
      <c r="N53" s="29"/>
      <c r="O53" s="32"/>
      <c r="P53" s="30" t="n">
        <v>16</v>
      </c>
      <c r="Q53" s="33" t="n">
        <v>4291868</v>
      </c>
      <c r="R53" s="29"/>
      <c r="S53" s="32"/>
      <c r="T53" s="30" t="n">
        <v>2</v>
      </c>
      <c r="U53" s="33" t="n">
        <v>536484</v>
      </c>
      <c r="V53" s="29"/>
      <c r="W53" s="32"/>
      <c r="X53" s="30" t="n">
        <v>3</v>
      </c>
      <c r="Y53" s="33" t="n">
        <v>804726</v>
      </c>
      <c r="Z53" s="30" t="n">
        <v>21</v>
      </c>
      <c r="AA53" s="33" t="n">
        <v>5633078</v>
      </c>
    </row>
    <row r="54" customFormat="false" ht="11.25" hidden="false" customHeight="false" outlineLevel="0" collapsed="false">
      <c r="A54" s="31" t="s">
        <v>153</v>
      </c>
      <c r="B54" s="29"/>
      <c r="C54" s="32"/>
      <c r="D54" s="30" t="n">
        <v>9</v>
      </c>
      <c r="E54" s="33" t="n">
        <v>804726</v>
      </c>
      <c r="F54" s="29"/>
      <c r="G54" s="32"/>
      <c r="H54" s="29"/>
      <c r="I54" s="32"/>
      <c r="J54" s="29"/>
      <c r="K54" s="32"/>
      <c r="L54" s="29"/>
      <c r="M54" s="32"/>
      <c r="N54" s="29"/>
      <c r="O54" s="32"/>
      <c r="P54" s="29"/>
      <c r="Q54" s="32"/>
      <c r="R54" s="29"/>
      <c r="S54" s="32"/>
      <c r="T54" s="29"/>
      <c r="U54" s="32"/>
      <c r="V54" s="29"/>
      <c r="W54" s="32"/>
      <c r="X54" s="29"/>
      <c r="Y54" s="32"/>
      <c r="Z54" s="30" t="n">
        <v>9</v>
      </c>
      <c r="AA54" s="33" t="n">
        <v>804726</v>
      </c>
    </row>
    <row r="55" customFormat="false" ht="11.25" hidden="false" customHeight="false" outlineLevel="0" collapsed="false">
      <c r="A55" s="31" t="s">
        <v>154</v>
      </c>
      <c r="B55" s="29"/>
      <c r="C55" s="32"/>
      <c r="D55" s="29"/>
      <c r="E55" s="32"/>
      <c r="F55" s="29"/>
      <c r="G55" s="32"/>
      <c r="H55" s="29"/>
      <c r="I55" s="32"/>
      <c r="J55" s="29"/>
      <c r="K55" s="32"/>
      <c r="L55" s="29"/>
      <c r="M55" s="32"/>
      <c r="N55" s="29"/>
      <c r="O55" s="32"/>
      <c r="P55" s="30" t="n">
        <v>9</v>
      </c>
      <c r="Q55" s="33" t="n">
        <v>1609451</v>
      </c>
      <c r="R55" s="29"/>
      <c r="S55" s="32"/>
      <c r="T55" s="29"/>
      <c r="U55" s="32"/>
      <c r="V55" s="29"/>
      <c r="W55" s="32"/>
      <c r="X55" s="29"/>
      <c r="Y55" s="32"/>
      <c r="Z55" s="30" t="n">
        <v>9</v>
      </c>
      <c r="AA55" s="33" t="n">
        <v>1609451</v>
      </c>
    </row>
    <row r="56" s="37" customFormat="true" ht="12.75" hidden="false" customHeight="true" outlineLevel="0" collapsed="false">
      <c r="A56" s="34" t="s">
        <v>155</v>
      </c>
      <c r="B56" s="35" t="n">
        <v>178</v>
      </c>
      <c r="C56" s="36" t="n">
        <v>8463914</v>
      </c>
      <c r="D56" s="35" t="n">
        <v>49</v>
      </c>
      <c r="E56" s="36" t="n">
        <v>2539142</v>
      </c>
      <c r="F56" s="35" t="n">
        <v>1</v>
      </c>
      <c r="G56" s="36" t="n">
        <v>175327</v>
      </c>
      <c r="H56" s="35" t="n">
        <v>22</v>
      </c>
      <c r="I56" s="36" t="n">
        <v>2000000</v>
      </c>
      <c r="J56" s="35" t="n">
        <v>6</v>
      </c>
      <c r="K56" s="36" t="n">
        <v>510000</v>
      </c>
      <c r="L56" s="35" t="n">
        <v>7</v>
      </c>
      <c r="M56" s="36" t="n">
        <v>863022</v>
      </c>
      <c r="N56" s="35" t="n">
        <v>19</v>
      </c>
      <c r="O56" s="36" t="n">
        <v>1557297</v>
      </c>
      <c r="P56" s="35" t="n">
        <v>63</v>
      </c>
      <c r="Q56" s="36" t="n">
        <v>11768299</v>
      </c>
      <c r="R56" s="35" t="n">
        <v>3</v>
      </c>
      <c r="S56" s="36" t="n">
        <v>405000</v>
      </c>
      <c r="T56" s="35" t="n">
        <v>12</v>
      </c>
      <c r="U56" s="36" t="n">
        <v>1732665</v>
      </c>
      <c r="V56" s="35" t="n">
        <v>11</v>
      </c>
      <c r="W56" s="36" t="n">
        <v>1253141</v>
      </c>
      <c r="X56" s="35" t="n">
        <v>23</v>
      </c>
      <c r="Y56" s="36" t="n">
        <v>3221579</v>
      </c>
      <c r="Z56" s="35" t="n">
        <v>394</v>
      </c>
      <c r="AA56" s="36" t="n">
        <v>34489386</v>
      </c>
    </row>
    <row r="57" customFormat="false" ht="24" hidden="false" customHeight="true" outlineLevel="0" collapsed="false">
      <c r="Q57" s="20" t="s">
        <v>88</v>
      </c>
      <c r="R57" s="20"/>
      <c r="S57" s="20"/>
      <c r="T57" s="20"/>
    </row>
    <row r="58" customFormat="false" ht="11.25" hidden="false" customHeight="false" outlineLevel="0" collapsed="false">
      <c r="Q58" s="21"/>
      <c r="R58" s="21"/>
      <c r="S58" s="21"/>
      <c r="T58" s="21"/>
    </row>
    <row r="60" customFormat="false" ht="16.35" hidden="false" customHeight="true" outlineLevel="0" collapsed="false">
      <c r="A60" s="19"/>
      <c r="B60" s="22" t="s">
        <v>89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3"/>
      <c r="W60" s="23"/>
      <c r="X60" s="23"/>
      <c r="Y60" s="23"/>
      <c r="Z60" s="23"/>
      <c r="AA60" s="19"/>
    </row>
    <row r="61" customFormat="false" ht="15.75" hidden="false" customHeight="false" outlineLevel="0" collapsed="false">
      <c r="B61" s="24" t="s">
        <v>156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5"/>
      <c r="W61" s="25"/>
      <c r="X61" s="25"/>
      <c r="Y61" s="25"/>
      <c r="Z61" s="25"/>
    </row>
    <row r="62" customFormat="false" ht="12.75" hidden="false" customHeight="false" outlineLevel="0" collapsed="false">
      <c r="B62" s="26" t="s">
        <v>91</v>
      </c>
      <c r="C62" s="26"/>
      <c r="D62" s="26"/>
      <c r="E62" s="26"/>
      <c r="F62" s="26"/>
      <c r="G62" s="26"/>
      <c r="H62" s="26"/>
      <c r="I62" s="26"/>
    </row>
    <row r="63" customFormat="false" ht="85.35" hidden="false" customHeight="true" outlineLevel="0" collapsed="false">
      <c r="A63" s="27" t="s">
        <v>92</v>
      </c>
      <c r="B63" s="27" t="s">
        <v>93</v>
      </c>
      <c r="C63" s="27"/>
      <c r="D63" s="27" t="s">
        <v>94</v>
      </c>
      <c r="E63" s="27"/>
      <c r="F63" s="27" t="s">
        <v>95</v>
      </c>
      <c r="G63" s="27"/>
      <c r="H63" s="27" t="s">
        <v>96</v>
      </c>
      <c r="I63" s="27"/>
      <c r="J63" s="27" t="s">
        <v>97</v>
      </c>
      <c r="K63" s="27"/>
      <c r="L63" s="27" t="s">
        <v>98</v>
      </c>
      <c r="M63" s="27"/>
      <c r="N63" s="27" t="s">
        <v>99</v>
      </c>
      <c r="O63" s="27"/>
      <c r="P63" s="27" t="s">
        <v>100</v>
      </c>
      <c r="Q63" s="27"/>
      <c r="R63" s="27" t="s">
        <v>101</v>
      </c>
      <c r="S63" s="27"/>
      <c r="T63" s="27" t="s">
        <v>102</v>
      </c>
      <c r="U63" s="27"/>
      <c r="V63" s="27" t="s">
        <v>103</v>
      </c>
      <c r="W63" s="27"/>
      <c r="X63" s="27" t="s">
        <v>104</v>
      </c>
      <c r="Y63" s="27"/>
      <c r="Z63" s="27" t="s">
        <v>105</v>
      </c>
      <c r="AA63" s="28" t="s">
        <v>106</v>
      </c>
    </row>
    <row r="64" customFormat="false" ht="11.25" hidden="false" customHeight="false" outlineLevel="0" collapsed="false">
      <c r="A64" s="27"/>
      <c r="B64" s="29" t="s">
        <v>107</v>
      </c>
      <c r="C64" s="29" t="s">
        <v>108</v>
      </c>
      <c r="D64" s="29" t="s">
        <v>107</v>
      </c>
      <c r="E64" s="29" t="s">
        <v>108</v>
      </c>
      <c r="F64" s="29" t="s">
        <v>107</v>
      </c>
      <c r="G64" s="29" t="s">
        <v>108</v>
      </c>
      <c r="H64" s="29" t="s">
        <v>107</v>
      </c>
      <c r="I64" s="29" t="s">
        <v>108</v>
      </c>
      <c r="J64" s="29" t="s">
        <v>107</v>
      </c>
      <c r="K64" s="29" t="s">
        <v>108</v>
      </c>
      <c r="L64" s="29" t="s">
        <v>107</v>
      </c>
      <c r="M64" s="29" t="s">
        <v>108</v>
      </c>
      <c r="N64" s="29" t="s">
        <v>107</v>
      </c>
      <c r="O64" s="29" t="s">
        <v>108</v>
      </c>
      <c r="P64" s="29" t="s">
        <v>107</v>
      </c>
      <c r="Q64" s="29" t="s">
        <v>108</v>
      </c>
      <c r="R64" s="29" t="s">
        <v>107</v>
      </c>
      <c r="S64" s="29" t="s">
        <v>108</v>
      </c>
      <c r="T64" s="29" t="s">
        <v>107</v>
      </c>
      <c r="U64" s="29" t="s">
        <v>108</v>
      </c>
      <c r="V64" s="29" t="s">
        <v>107</v>
      </c>
      <c r="W64" s="29" t="s">
        <v>108</v>
      </c>
      <c r="X64" s="29" t="s">
        <v>107</v>
      </c>
      <c r="Y64" s="29" t="s">
        <v>108</v>
      </c>
      <c r="Z64" s="27"/>
      <c r="AA64" s="28"/>
    </row>
    <row r="65" customFormat="false" ht="11.25" hidden="false" customHeight="false" outlineLevel="0" collapsed="false">
      <c r="A65" s="27"/>
      <c r="B65" s="30" t="n">
        <v>1</v>
      </c>
      <c r="C65" s="30" t="n">
        <v>2</v>
      </c>
      <c r="D65" s="30" t="n">
        <v>3</v>
      </c>
      <c r="E65" s="30" t="n">
        <v>4</v>
      </c>
      <c r="F65" s="30" t="n">
        <v>5</v>
      </c>
      <c r="G65" s="30" t="n">
        <v>6</v>
      </c>
      <c r="H65" s="30" t="n">
        <v>7</v>
      </c>
      <c r="I65" s="30" t="n">
        <v>8</v>
      </c>
      <c r="J65" s="30" t="n">
        <v>9</v>
      </c>
      <c r="K65" s="30" t="n">
        <v>10</v>
      </c>
      <c r="L65" s="30" t="n">
        <v>11</v>
      </c>
      <c r="M65" s="30" t="n">
        <v>12</v>
      </c>
      <c r="N65" s="30" t="n">
        <v>13</v>
      </c>
      <c r="O65" s="30" t="n">
        <v>14</v>
      </c>
      <c r="P65" s="30" t="n">
        <v>15</v>
      </c>
      <c r="Q65" s="30" t="n">
        <v>16</v>
      </c>
      <c r="R65" s="30" t="n">
        <v>17</v>
      </c>
      <c r="S65" s="30" t="n">
        <v>18</v>
      </c>
      <c r="T65" s="30" t="n">
        <v>19</v>
      </c>
      <c r="U65" s="30" t="n">
        <v>20</v>
      </c>
      <c r="V65" s="30" t="n">
        <v>21</v>
      </c>
      <c r="W65" s="30" t="n">
        <v>22</v>
      </c>
      <c r="X65" s="30" t="n">
        <v>23</v>
      </c>
      <c r="Y65" s="30" t="n">
        <v>24</v>
      </c>
      <c r="Z65" s="30" t="n">
        <v>25</v>
      </c>
      <c r="AA65" s="30" t="n">
        <v>26</v>
      </c>
    </row>
    <row r="66" customFormat="false" ht="11.25" hidden="false" customHeight="false" outlineLevel="0" collapsed="false">
      <c r="A66" s="31" t="s">
        <v>109</v>
      </c>
      <c r="B66" s="30" t="n">
        <v>1</v>
      </c>
      <c r="C66" s="33" t="n">
        <v>55000</v>
      </c>
      <c r="D66" s="29"/>
      <c r="E66" s="32"/>
      <c r="F66" s="29"/>
      <c r="G66" s="32"/>
      <c r="H66" s="29"/>
      <c r="I66" s="32"/>
      <c r="J66" s="29"/>
      <c r="K66" s="32"/>
      <c r="L66" s="29"/>
      <c r="M66" s="32"/>
      <c r="N66" s="29"/>
      <c r="O66" s="32"/>
      <c r="P66" s="29"/>
      <c r="Q66" s="32"/>
      <c r="R66" s="29"/>
      <c r="S66" s="32"/>
      <c r="T66" s="29"/>
      <c r="U66" s="32"/>
      <c r="V66" s="29"/>
      <c r="W66" s="32"/>
      <c r="X66" s="29"/>
      <c r="Y66" s="32"/>
      <c r="Z66" s="30" t="n">
        <v>1</v>
      </c>
      <c r="AA66" s="33" t="n">
        <v>55000</v>
      </c>
    </row>
    <row r="67" customFormat="false" ht="11.25" hidden="false" customHeight="false" outlineLevel="0" collapsed="false">
      <c r="A67" s="31" t="s">
        <v>110</v>
      </c>
      <c r="B67" s="29"/>
      <c r="C67" s="32"/>
      <c r="D67" s="29"/>
      <c r="E67" s="32"/>
      <c r="F67" s="29"/>
      <c r="G67" s="32"/>
      <c r="H67" s="29"/>
      <c r="I67" s="32"/>
      <c r="J67" s="29"/>
      <c r="K67" s="32"/>
      <c r="L67" s="30" t="n">
        <v>5</v>
      </c>
      <c r="M67" s="33" t="n">
        <v>616444</v>
      </c>
      <c r="N67" s="29"/>
      <c r="O67" s="32"/>
      <c r="P67" s="29"/>
      <c r="Q67" s="32"/>
      <c r="R67" s="29"/>
      <c r="S67" s="32"/>
      <c r="T67" s="29"/>
      <c r="U67" s="32"/>
      <c r="V67" s="29"/>
      <c r="W67" s="32"/>
      <c r="X67" s="29"/>
      <c r="Y67" s="32"/>
      <c r="Z67" s="30" t="n">
        <v>5</v>
      </c>
      <c r="AA67" s="33" t="n">
        <v>616444</v>
      </c>
    </row>
    <row r="68" customFormat="false" ht="11.25" hidden="false" customHeight="false" outlineLevel="0" collapsed="false">
      <c r="A68" s="31" t="s">
        <v>112</v>
      </c>
      <c r="B68" s="30" t="n">
        <v>1</v>
      </c>
      <c r="C68" s="33" t="n">
        <v>140371</v>
      </c>
      <c r="D68" s="29"/>
      <c r="E68" s="32"/>
      <c r="F68" s="29"/>
      <c r="G68" s="32"/>
      <c r="H68" s="29"/>
      <c r="I68" s="32"/>
      <c r="J68" s="29"/>
      <c r="K68" s="32"/>
      <c r="L68" s="29"/>
      <c r="M68" s="32"/>
      <c r="N68" s="29"/>
      <c r="O68" s="32"/>
      <c r="P68" s="29"/>
      <c r="Q68" s="32"/>
      <c r="R68" s="29"/>
      <c r="S68" s="32"/>
      <c r="T68" s="29"/>
      <c r="U68" s="32"/>
      <c r="V68" s="29"/>
      <c r="W68" s="32"/>
      <c r="X68" s="29"/>
      <c r="Y68" s="32"/>
      <c r="Z68" s="30" t="n">
        <v>1</v>
      </c>
      <c r="AA68" s="33" t="n">
        <v>140371</v>
      </c>
    </row>
    <row r="69" customFormat="false" ht="11.25" hidden="false" customHeight="false" outlineLevel="0" collapsed="false">
      <c r="A69" s="31" t="s">
        <v>114</v>
      </c>
      <c r="B69" s="30" t="n">
        <v>1</v>
      </c>
      <c r="C69" s="33" t="n">
        <v>137319</v>
      </c>
      <c r="D69" s="29"/>
      <c r="E69" s="32"/>
      <c r="F69" s="29"/>
      <c r="G69" s="32"/>
      <c r="H69" s="29"/>
      <c r="I69" s="32"/>
      <c r="J69" s="29"/>
      <c r="K69" s="32"/>
      <c r="L69" s="29"/>
      <c r="M69" s="32"/>
      <c r="N69" s="29"/>
      <c r="O69" s="32"/>
      <c r="P69" s="29"/>
      <c r="Q69" s="32"/>
      <c r="R69" s="29"/>
      <c r="S69" s="32"/>
      <c r="T69" s="29"/>
      <c r="U69" s="32"/>
      <c r="V69" s="29"/>
      <c r="W69" s="32"/>
      <c r="X69" s="29"/>
      <c r="Y69" s="32"/>
      <c r="Z69" s="30" t="n">
        <v>1</v>
      </c>
      <c r="AA69" s="33" t="n">
        <v>137319</v>
      </c>
    </row>
    <row r="70" customFormat="false" ht="11.25" hidden="false" customHeight="false" outlineLevel="0" collapsed="false">
      <c r="A70" s="31" t="s">
        <v>115</v>
      </c>
      <c r="B70" s="30" t="n">
        <v>1</v>
      </c>
      <c r="C70" s="33" t="n">
        <v>136370</v>
      </c>
      <c r="D70" s="29"/>
      <c r="E70" s="32"/>
      <c r="F70" s="29"/>
      <c r="G70" s="32"/>
      <c r="H70" s="29"/>
      <c r="I70" s="32"/>
      <c r="J70" s="29"/>
      <c r="K70" s="32"/>
      <c r="L70" s="29"/>
      <c r="M70" s="32"/>
      <c r="N70" s="29"/>
      <c r="O70" s="32"/>
      <c r="P70" s="29"/>
      <c r="Q70" s="32"/>
      <c r="R70" s="29"/>
      <c r="S70" s="32"/>
      <c r="T70" s="29"/>
      <c r="U70" s="32"/>
      <c r="V70" s="29"/>
      <c r="W70" s="32"/>
      <c r="X70" s="29"/>
      <c r="Y70" s="32"/>
      <c r="Z70" s="30" t="n">
        <v>1</v>
      </c>
      <c r="AA70" s="33" t="n">
        <v>136370</v>
      </c>
    </row>
    <row r="71" customFormat="false" ht="11.25" hidden="false" customHeight="false" outlineLevel="0" collapsed="false">
      <c r="A71" s="31" t="s">
        <v>116</v>
      </c>
      <c r="B71" s="30" t="n">
        <v>1</v>
      </c>
      <c r="C71" s="33" t="n">
        <v>131095</v>
      </c>
      <c r="D71" s="29"/>
      <c r="E71" s="32"/>
      <c r="F71" s="29"/>
      <c r="G71" s="32"/>
      <c r="H71" s="29"/>
      <c r="I71" s="32"/>
      <c r="J71" s="29"/>
      <c r="K71" s="32"/>
      <c r="L71" s="29"/>
      <c r="M71" s="32"/>
      <c r="N71" s="29"/>
      <c r="O71" s="32"/>
      <c r="P71" s="29"/>
      <c r="Q71" s="32"/>
      <c r="R71" s="29"/>
      <c r="S71" s="32"/>
      <c r="T71" s="29"/>
      <c r="U71" s="32"/>
      <c r="V71" s="29"/>
      <c r="W71" s="32"/>
      <c r="X71" s="29"/>
      <c r="Y71" s="32"/>
      <c r="Z71" s="30" t="n">
        <v>1</v>
      </c>
      <c r="AA71" s="33" t="n">
        <v>131095</v>
      </c>
    </row>
    <row r="72" customFormat="false" ht="11.25" hidden="false" customHeight="false" outlineLevel="0" collapsed="false">
      <c r="A72" s="31" t="s">
        <v>117</v>
      </c>
      <c r="B72" s="30" t="n">
        <v>1</v>
      </c>
      <c r="C72" s="33" t="n">
        <v>137319</v>
      </c>
      <c r="D72" s="29"/>
      <c r="E72" s="32"/>
      <c r="F72" s="29"/>
      <c r="G72" s="32"/>
      <c r="H72" s="29"/>
      <c r="I72" s="32"/>
      <c r="J72" s="29"/>
      <c r="K72" s="32"/>
      <c r="L72" s="29"/>
      <c r="M72" s="32"/>
      <c r="N72" s="29"/>
      <c r="O72" s="32"/>
      <c r="P72" s="29"/>
      <c r="Q72" s="32"/>
      <c r="R72" s="29"/>
      <c r="S72" s="32"/>
      <c r="T72" s="29"/>
      <c r="U72" s="32"/>
      <c r="V72" s="29"/>
      <c r="W72" s="32"/>
      <c r="X72" s="29"/>
      <c r="Y72" s="32"/>
      <c r="Z72" s="30" t="n">
        <v>1</v>
      </c>
      <c r="AA72" s="33" t="n">
        <v>137319</v>
      </c>
    </row>
    <row r="73" customFormat="false" ht="11.25" hidden="false" customHeight="false" outlineLevel="0" collapsed="false">
      <c r="A73" s="31" t="s">
        <v>118</v>
      </c>
      <c r="B73" s="29"/>
      <c r="C73" s="32"/>
      <c r="D73" s="29"/>
      <c r="E73" s="32"/>
      <c r="F73" s="29"/>
      <c r="G73" s="32"/>
      <c r="H73" s="30" t="n">
        <v>3</v>
      </c>
      <c r="I73" s="33" t="n">
        <v>255000</v>
      </c>
      <c r="J73" s="29"/>
      <c r="K73" s="32"/>
      <c r="L73" s="29"/>
      <c r="M73" s="32"/>
      <c r="N73" s="29"/>
      <c r="O73" s="32"/>
      <c r="P73" s="29"/>
      <c r="Q73" s="32"/>
      <c r="R73" s="29"/>
      <c r="S73" s="32"/>
      <c r="T73" s="29"/>
      <c r="U73" s="32"/>
      <c r="V73" s="29"/>
      <c r="W73" s="32"/>
      <c r="X73" s="29"/>
      <c r="Y73" s="32"/>
      <c r="Z73" s="30" t="n">
        <v>3</v>
      </c>
      <c r="AA73" s="33" t="n">
        <v>255000</v>
      </c>
    </row>
    <row r="74" customFormat="false" ht="11.25" hidden="false" customHeight="false" outlineLevel="0" collapsed="false">
      <c r="A74" s="31" t="s">
        <v>119</v>
      </c>
      <c r="B74" s="29"/>
      <c r="C74" s="32"/>
      <c r="D74" s="29"/>
      <c r="E74" s="32"/>
      <c r="F74" s="29"/>
      <c r="G74" s="32"/>
      <c r="H74" s="30" t="n">
        <v>5</v>
      </c>
      <c r="I74" s="33" t="n">
        <v>425000</v>
      </c>
      <c r="J74" s="30" t="n">
        <v>4</v>
      </c>
      <c r="K74" s="33" t="n">
        <v>340000</v>
      </c>
      <c r="L74" s="29"/>
      <c r="M74" s="32"/>
      <c r="N74" s="29"/>
      <c r="O74" s="32"/>
      <c r="P74" s="29"/>
      <c r="Q74" s="32"/>
      <c r="R74" s="29"/>
      <c r="S74" s="32"/>
      <c r="T74" s="29"/>
      <c r="U74" s="32"/>
      <c r="V74" s="29"/>
      <c r="W74" s="32"/>
      <c r="X74" s="30" t="n">
        <v>1</v>
      </c>
      <c r="Y74" s="33" t="n">
        <v>85000</v>
      </c>
      <c r="Z74" s="30" t="n">
        <v>10</v>
      </c>
      <c r="AA74" s="33" t="n">
        <v>850000</v>
      </c>
    </row>
    <row r="75" customFormat="false" ht="11.25" hidden="false" customHeight="false" outlineLevel="0" collapsed="false">
      <c r="A75" s="31" t="s">
        <v>120</v>
      </c>
      <c r="B75" s="29"/>
      <c r="C75" s="32"/>
      <c r="D75" s="29"/>
      <c r="E75" s="32"/>
      <c r="F75" s="29"/>
      <c r="G75" s="32"/>
      <c r="H75" s="29"/>
      <c r="I75" s="32"/>
      <c r="J75" s="29"/>
      <c r="K75" s="32"/>
      <c r="L75" s="29"/>
      <c r="M75" s="32"/>
      <c r="N75" s="29"/>
      <c r="O75" s="32"/>
      <c r="P75" s="29"/>
      <c r="Q75" s="32"/>
      <c r="R75" s="29"/>
      <c r="S75" s="32"/>
      <c r="T75" s="29"/>
      <c r="U75" s="32"/>
      <c r="V75" s="29"/>
      <c r="W75" s="32"/>
      <c r="X75" s="30" t="n">
        <v>1</v>
      </c>
      <c r="Y75" s="33" t="n">
        <v>105000</v>
      </c>
      <c r="Z75" s="30" t="n">
        <v>1</v>
      </c>
      <c r="AA75" s="33" t="n">
        <v>105000</v>
      </c>
    </row>
    <row r="76" customFormat="false" ht="11.25" hidden="false" customHeight="false" outlineLevel="0" collapsed="false">
      <c r="A76" s="31" t="s">
        <v>121</v>
      </c>
      <c r="B76" s="30" t="n">
        <v>4</v>
      </c>
      <c r="C76" s="33" t="n">
        <v>540000</v>
      </c>
      <c r="D76" s="29"/>
      <c r="E76" s="32"/>
      <c r="F76" s="29"/>
      <c r="G76" s="32"/>
      <c r="H76" s="30" t="n">
        <v>2</v>
      </c>
      <c r="I76" s="33" t="n">
        <v>270000</v>
      </c>
      <c r="J76" s="29"/>
      <c r="K76" s="32"/>
      <c r="L76" s="29"/>
      <c r="M76" s="32"/>
      <c r="N76" s="29"/>
      <c r="O76" s="32"/>
      <c r="P76" s="29"/>
      <c r="Q76" s="32"/>
      <c r="R76" s="30" t="n">
        <v>4</v>
      </c>
      <c r="S76" s="33" t="n">
        <v>540000</v>
      </c>
      <c r="T76" s="29"/>
      <c r="U76" s="32"/>
      <c r="V76" s="29"/>
      <c r="W76" s="32"/>
      <c r="X76" s="29"/>
      <c r="Y76" s="32"/>
      <c r="Z76" s="30" t="n">
        <v>10</v>
      </c>
      <c r="AA76" s="33" t="n">
        <v>1350000</v>
      </c>
    </row>
    <row r="77" customFormat="false" ht="11.25" hidden="false" customHeight="false" outlineLevel="0" collapsed="false">
      <c r="A77" s="31" t="s">
        <v>123</v>
      </c>
      <c r="B77" s="30" t="n">
        <v>44</v>
      </c>
      <c r="C77" s="33" t="n">
        <v>836000</v>
      </c>
      <c r="D77" s="29"/>
      <c r="E77" s="32"/>
      <c r="F77" s="29"/>
      <c r="G77" s="32"/>
      <c r="H77" s="29"/>
      <c r="I77" s="32"/>
      <c r="J77" s="29"/>
      <c r="K77" s="32"/>
      <c r="L77" s="29"/>
      <c r="M77" s="32"/>
      <c r="N77" s="29"/>
      <c r="O77" s="32"/>
      <c r="P77" s="29"/>
      <c r="Q77" s="32"/>
      <c r="R77" s="29"/>
      <c r="S77" s="32"/>
      <c r="T77" s="29"/>
      <c r="U77" s="32"/>
      <c r="V77" s="29"/>
      <c r="W77" s="32"/>
      <c r="X77" s="29"/>
      <c r="Y77" s="32"/>
      <c r="Z77" s="30" t="n">
        <v>44</v>
      </c>
      <c r="AA77" s="33" t="n">
        <v>836000</v>
      </c>
    </row>
    <row r="78" customFormat="false" ht="11.25" hidden="false" customHeight="false" outlineLevel="0" collapsed="false">
      <c r="A78" s="31" t="s">
        <v>124</v>
      </c>
      <c r="B78" s="30" t="n">
        <v>8</v>
      </c>
      <c r="C78" s="33" t="n">
        <v>402341</v>
      </c>
      <c r="D78" s="29"/>
      <c r="E78" s="32"/>
      <c r="F78" s="29"/>
      <c r="G78" s="32"/>
      <c r="H78" s="29"/>
      <c r="I78" s="32"/>
      <c r="J78" s="29"/>
      <c r="K78" s="32"/>
      <c r="L78" s="29"/>
      <c r="M78" s="32"/>
      <c r="N78" s="29"/>
      <c r="O78" s="32"/>
      <c r="P78" s="29"/>
      <c r="Q78" s="32"/>
      <c r="R78" s="29"/>
      <c r="S78" s="32"/>
      <c r="T78" s="29"/>
      <c r="U78" s="32"/>
      <c r="V78" s="29"/>
      <c r="W78" s="32"/>
      <c r="X78" s="29"/>
      <c r="Y78" s="32"/>
      <c r="Z78" s="30" t="n">
        <v>8</v>
      </c>
      <c r="AA78" s="33" t="n">
        <v>402341</v>
      </c>
    </row>
    <row r="79" customFormat="false" ht="11.25" hidden="false" customHeight="false" outlineLevel="0" collapsed="false">
      <c r="A79" s="31" t="s">
        <v>125</v>
      </c>
      <c r="B79" s="30" t="n">
        <v>4</v>
      </c>
      <c r="C79" s="33" t="n">
        <v>151162</v>
      </c>
      <c r="D79" s="29"/>
      <c r="E79" s="32"/>
      <c r="F79" s="29"/>
      <c r="G79" s="32"/>
      <c r="H79" s="29"/>
      <c r="I79" s="32"/>
      <c r="J79" s="29"/>
      <c r="K79" s="32"/>
      <c r="L79" s="29"/>
      <c r="M79" s="32"/>
      <c r="N79" s="29"/>
      <c r="O79" s="32"/>
      <c r="P79" s="29"/>
      <c r="Q79" s="32"/>
      <c r="R79" s="29"/>
      <c r="S79" s="32"/>
      <c r="T79" s="29"/>
      <c r="U79" s="32"/>
      <c r="V79" s="29"/>
      <c r="W79" s="32"/>
      <c r="X79" s="29"/>
      <c r="Y79" s="32"/>
      <c r="Z79" s="30" t="n">
        <v>4</v>
      </c>
      <c r="AA79" s="33" t="n">
        <v>151162</v>
      </c>
    </row>
    <row r="80" customFormat="false" ht="11.25" hidden="false" customHeight="false" outlineLevel="0" collapsed="false">
      <c r="A80" s="31" t="s">
        <v>126</v>
      </c>
      <c r="B80" s="30" t="n">
        <v>6</v>
      </c>
      <c r="C80" s="33" t="n">
        <v>114000</v>
      </c>
      <c r="D80" s="29"/>
      <c r="E80" s="32"/>
      <c r="F80" s="29"/>
      <c r="G80" s="32"/>
      <c r="H80" s="29"/>
      <c r="I80" s="32"/>
      <c r="J80" s="29"/>
      <c r="K80" s="32"/>
      <c r="L80" s="29"/>
      <c r="M80" s="32"/>
      <c r="N80" s="29"/>
      <c r="O80" s="32"/>
      <c r="P80" s="29"/>
      <c r="Q80" s="32"/>
      <c r="R80" s="29"/>
      <c r="S80" s="32"/>
      <c r="T80" s="29"/>
      <c r="U80" s="32"/>
      <c r="V80" s="29"/>
      <c r="W80" s="32"/>
      <c r="X80" s="29"/>
      <c r="Y80" s="32"/>
      <c r="Z80" s="30" t="n">
        <v>6</v>
      </c>
      <c r="AA80" s="33" t="n">
        <v>114000</v>
      </c>
    </row>
    <row r="81" customFormat="false" ht="11.25" hidden="false" customHeight="false" outlineLevel="0" collapsed="false">
      <c r="A81" s="31" t="s">
        <v>127</v>
      </c>
      <c r="B81" s="30" t="n">
        <v>2</v>
      </c>
      <c r="C81" s="33" t="n">
        <v>38000</v>
      </c>
      <c r="D81" s="29"/>
      <c r="E81" s="32"/>
      <c r="F81" s="29"/>
      <c r="G81" s="32"/>
      <c r="H81" s="29"/>
      <c r="I81" s="32"/>
      <c r="J81" s="29"/>
      <c r="K81" s="32"/>
      <c r="L81" s="29"/>
      <c r="M81" s="32"/>
      <c r="N81" s="29"/>
      <c r="O81" s="32"/>
      <c r="P81" s="29"/>
      <c r="Q81" s="32"/>
      <c r="R81" s="29"/>
      <c r="S81" s="32"/>
      <c r="T81" s="29"/>
      <c r="U81" s="32"/>
      <c r="V81" s="29"/>
      <c r="W81" s="32"/>
      <c r="X81" s="29"/>
      <c r="Y81" s="32"/>
      <c r="Z81" s="30" t="n">
        <v>2</v>
      </c>
      <c r="AA81" s="33" t="n">
        <v>38000</v>
      </c>
    </row>
    <row r="82" customFormat="false" ht="11.25" hidden="false" customHeight="false" outlineLevel="0" collapsed="false">
      <c r="A82" s="31" t="s">
        <v>128</v>
      </c>
      <c r="B82" s="30" t="n">
        <v>1</v>
      </c>
      <c r="C82" s="33" t="n">
        <v>19000</v>
      </c>
      <c r="D82" s="29"/>
      <c r="E82" s="32"/>
      <c r="F82" s="29"/>
      <c r="G82" s="32"/>
      <c r="H82" s="29"/>
      <c r="I82" s="32"/>
      <c r="J82" s="29"/>
      <c r="K82" s="32"/>
      <c r="L82" s="29"/>
      <c r="M82" s="32"/>
      <c r="N82" s="29"/>
      <c r="O82" s="32"/>
      <c r="P82" s="29"/>
      <c r="Q82" s="32"/>
      <c r="R82" s="29"/>
      <c r="S82" s="32"/>
      <c r="T82" s="29"/>
      <c r="U82" s="32"/>
      <c r="V82" s="29"/>
      <c r="W82" s="32"/>
      <c r="X82" s="29"/>
      <c r="Y82" s="32"/>
      <c r="Z82" s="30" t="n">
        <v>1</v>
      </c>
      <c r="AA82" s="33" t="n">
        <v>19000</v>
      </c>
    </row>
    <row r="83" customFormat="false" ht="11.25" hidden="false" customHeight="false" outlineLevel="0" collapsed="false">
      <c r="A83" s="31" t="s">
        <v>129</v>
      </c>
      <c r="B83" s="30" t="n">
        <v>1</v>
      </c>
      <c r="C83" s="33" t="n">
        <v>19000</v>
      </c>
      <c r="D83" s="29"/>
      <c r="E83" s="32"/>
      <c r="F83" s="29"/>
      <c r="G83" s="32"/>
      <c r="H83" s="29"/>
      <c r="I83" s="32"/>
      <c r="J83" s="29"/>
      <c r="K83" s="32"/>
      <c r="L83" s="29"/>
      <c r="M83" s="32"/>
      <c r="N83" s="29"/>
      <c r="O83" s="32"/>
      <c r="P83" s="29"/>
      <c r="Q83" s="32"/>
      <c r="R83" s="29"/>
      <c r="S83" s="32"/>
      <c r="T83" s="29"/>
      <c r="U83" s="32"/>
      <c r="V83" s="29"/>
      <c r="W83" s="32"/>
      <c r="X83" s="29"/>
      <c r="Y83" s="32"/>
      <c r="Z83" s="30" t="n">
        <v>1</v>
      </c>
      <c r="AA83" s="33" t="n">
        <v>19000</v>
      </c>
    </row>
    <row r="84" customFormat="false" ht="11.25" hidden="false" customHeight="false" outlineLevel="0" collapsed="false">
      <c r="A84" s="31" t="s">
        <v>130</v>
      </c>
      <c r="B84" s="30" t="n">
        <v>3</v>
      </c>
      <c r="C84" s="33" t="n">
        <v>115824</v>
      </c>
      <c r="D84" s="29"/>
      <c r="E84" s="32"/>
      <c r="F84" s="29"/>
      <c r="G84" s="32"/>
      <c r="H84" s="29"/>
      <c r="I84" s="32"/>
      <c r="J84" s="29"/>
      <c r="K84" s="32"/>
      <c r="L84" s="29"/>
      <c r="M84" s="32"/>
      <c r="N84" s="29"/>
      <c r="O84" s="32"/>
      <c r="P84" s="29"/>
      <c r="Q84" s="32"/>
      <c r="R84" s="29"/>
      <c r="S84" s="32"/>
      <c r="T84" s="29"/>
      <c r="U84" s="32"/>
      <c r="V84" s="29"/>
      <c r="W84" s="32"/>
      <c r="X84" s="29"/>
      <c r="Y84" s="32"/>
      <c r="Z84" s="30" t="n">
        <v>3</v>
      </c>
      <c r="AA84" s="33" t="n">
        <v>115824</v>
      </c>
    </row>
    <row r="85" customFormat="false" ht="11.25" hidden="false" customHeight="false" outlineLevel="0" collapsed="false">
      <c r="A85" s="31" t="s">
        <v>131</v>
      </c>
      <c r="B85" s="30" t="n">
        <v>1</v>
      </c>
      <c r="C85" s="33" t="n">
        <v>19000</v>
      </c>
      <c r="D85" s="29"/>
      <c r="E85" s="32"/>
      <c r="F85" s="29"/>
      <c r="G85" s="32"/>
      <c r="H85" s="29"/>
      <c r="I85" s="32"/>
      <c r="J85" s="29"/>
      <c r="K85" s="32"/>
      <c r="L85" s="29"/>
      <c r="M85" s="32"/>
      <c r="N85" s="29"/>
      <c r="O85" s="32"/>
      <c r="P85" s="29"/>
      <c r="Q85" s="32"/>
      <c r="R85" s="29"/>
      <c r="S85" s="32"/>
      <c r="T85" s="29"/>
      <c r="U85" s="32"/>
      <c r="V85" s="29"/>
      <c r="W85" s="32"/>
      <c r="X85" s="29"/>
      <c r="Y85" s="32"/>
      <c r="Z85" s="30" t="n">
        <v>1</v>
      </c>
      <c r="AA85" s="33" t="n">
        <v>19000</v>
      </c>
    </row>
    <row r="86" customFormat="false" ht="11.25" hidden="false" customHeight="false" outlineLevel="0" collapsed="false">
      <c r="A86" s="31" t="s">
        <v>132</v>
      </c>
      <c r="B86" s="30" t="n">
        <v>1</v>
      </c>
      <c r="C86" s="33" t="n">
        <v>72017</v>
      </c>
      <c r="D86" s="29"/>
      <c r="E86" s="32"/>
      <c r="F86" s="29"/>
      <c r="G86" s="32"/>
      <c r="H86" s="29"/>
      <c r="I86" s="32"/>
      <c r="J86" s="29"/>
      <c r="K86" s="32"/>
      <c r="L86" s="29"/>
      <c r="M86" s="32"/>
      <c r="N86" s="29"/>
      <c r="O86" s="32"/>
      <c r="P86" s="29"/>
      <c r="Q86" s="32"/>
      <c r="R86" s="29"/>
      <c r="S86" s="32"/>
      <c r="T86" s="29"/>
      <c r="U86" s="32"/>
      <c r="V86" s="29"/>
      <c r="W86" s="32"/>
      <c r="X86" s="29"/>
      <c r="Y86" s="32"/>
      <c r="Z86" s="30" t="n">
        <v>1</v>
      </c>
      <c r="AA86" s="33" t="n">
        <v>72017</v>
      </c>
    </row>
    <row r="87" customFormat="false" ht="11.25" hidden="false" customHeight="false" outlineLevel="0" collapsed="false">
      <c r="A87" s="31" t="s">
        <v>133</v>
      </c>
      <c r="B87" s="30" t="n">
        <v>1</v>
      </c>
      <c r="C87" s="33" t="n">
        <v>19000</v>
      </c>
      <c r="D87" s="29"/>
      <c r="E87" s="32"/>
      <c r="F87" s="29"/>
      <c r="G87" s="32"/>
      <c r="H87" s="29"/>
      <c r="I87" s="32"/>
      <c r="J87" s="29"/>
      <c r="K87" s="32"/>
      <c r="L87" s="29"/>
      <c r="M87" s="32"/>
      <c r="N87" s="29"/>
      <c r="O87" s="32"/>
      <c r="P87" s="29"/>
      <c r="Q87" s="32"/>
      <c r="R87" s="29"/>
      <c r="S87" s="32"/>
      <c r="T87" s="29"/>
      <c r="U87" s="32"/>
      <c r="V87" s="29"/>
      <c r="W87" s="32"/>
      <c r="X87" s="29"/>
      <c r="Y87" s="32"/>
      <c r="Z87" s="30" t="n">
        <v>1</v>
      </c>
      <c r="AA87" s="33" t="n">
        <v>19000</v>
      </c>
    </row>
    <row r="88" customFormat="false" ht="11.25" hidden="false" customHeight="false" outlineLevel="0" collapsed="false">
      <c r="A88" s="31" t="s">
        <v>134</v>
      </c>
      <c r="B88" s="30" t="n">
        <v>2</v>
      </c>
      <c r="C88" s="33" t="n">
        <v>253338</v>
      </c>
      <c r="D88" s="29"/>
      <c r="E88" s="32"/>
      <c r="F88" s="29"/>
      <c r="G88" s="32"/>
      <c r="H88" s="29"/>
      <c r="I88" s="32"/>
      <c r="J88" s="29"/>
      <c r="K88" s="32"/>
      <c r="L88" s="29"/>
      <c r="M88" s="32"/>
      <c r="N88" s="29"/>
      <c r="O88" s="32"/>
      <c r="P88" s="29"/>
      <c r="Q88" s="32"/>
      <c r="R88" s="29"/>
      <c r="S88" s="32"/>
      <c r="T88" s="29"/>
      <c r="U88" s="32"/>
      <c r="V88" s="29"/>
      <c r="W88" s="32"/>
      <c r="X88" s="29"/>
      <c r="Y88" s="32"/>
      <c r="Z88" s="30" t="n">
        <v>2</v>
      </c>
      <c r="AA88" s="33" t="n">
        <v>253338</v>
      </c>
    </row>
    <row r="89" customFormat="false" ht="11.25" hidden="false" customHeight="false" outlineLevel="0" collapsed="false">
      <c r="A89" s="31" t="s">
        <v>135</v>
      </c>
      <c r="B89" s="30" t="n">
        <v>2</v>
      </c>
      <c r="C89" s="33" t="n">
        <v>186718</v>
      </c>
      <c r="D89" s="29"/>
      <c r="E89" s="32"/>
      <c r="F89" s="29"/>
      <c r="G89" s="32"/>
      <c r="H89" s="29"/>
      <c r="I89" s="32"/>
      <c r="J89" s="29"/>
      <c r="K89" s="32"/>
      <c r="L89" s="29"/>
      <c r="M89" s="32"/>
      <c r="N89" s="29"/>
      <c r="O89" s="32"/>
      <c r="P89" s="29"/>
      <c r="Q89" s="32"/>
      <c r="R89" s="29"/>
      <c r="S89" s="32"/>
      <c r="T89" s="29"/>
      <c r="U89" s="32"/>
      <c r="V89" s="29"/>
      <c r="W89" s="32"/>
      <c r="X89" s="29"/>
      <c r="Y89" s="32"/>
      <c r="Z89" s="30" t="n">
        <v>2</v>
      </c>
      <c r="AA89" s="33" t="n">
        <v>186718</v>
      </c>
    </row>
    <row r="90" customFormat="false" ht="11.25" hidden="false" customHeight="false" outlineLevel="0" collapsed="false">
      <c r="A90" s="31" t="s">
        <v>136</v>
      </c>
      <c r="B90" s="30" t="n">
        <v>19</v>
      </c>
      <c r="C90" s="33" t="n">
        <v>1326147</v>
      </c>
      <c r="D90" s="29"/>
      <c r="E90" s="32"/>
      <c r="F90" s="29"/>
      <c r="G90" s="32"/>
      <c r="H90" s="29"/>
      <c r="I90" s="32"/>
      <c r="J90" s="29"/>
      <c r="K90" s="32"/>
      <c r="L90" s="29"/>
      <c r="M90" s="32"/>
      <c r="N90" s="29"/>
      <c r="O90" s="32"/>
      <c r="P90" s="29"/>
      <c r="Q90" s="32"/>
      <c r="R90" s="29"/>
      <c r="S90" s="32"/>
      <c r="T90" s="29"/>
      <c r="U90" s="32"/>
      <c r="V90" s="29"/>
      <c r="W90" s="32"/>
      <c r="X90" s="29"/>
      <c r="Y90" s="32"/>
      <c r="Z90" s="30" t="n">
        <v>19</v>
      </c>
      <c r="AA90" s="33" t="n">
        <v>1326147</v>
      </c>
    </row>
    <row r="91" customFormat="false" ht="11.25" hidden="false" customHeight="false" outlineLevel="0" collapsed="false">
      <c r="A91" s="31" t="s">
        <v>137</v>
      </c>
      <c r="B91" s="30" t="n">
        <v>6</v>
      </c>
      <c r="C91" s="33" t="n">
        <v>387626</v>
      </c>
      <c r="D91" s="29"/>
      <c r="E91" s="32"/>
      <c r="F91" s="29"/>
      <c r="G91" s="32"/>
      <c r="H91" s="29"/>
      <c r="I91" s="32"/>
      <c r="J91" s="29"/>
      <c r="K91" s="32"/>
      <c r="L91" s="29"/>
      <c r="M91" s="32"/>
      <c r="N91" s="29"/>
      <c r="O91" s="32"/>
      <c r="P91" s="29"/>
      <c r="Q91" s="32"/>
      <c r="R91" s="29"/>
      <c r="S91" s="32"/>
      <c r="T91" s="29"/>
      <c r="U91" s="32"/>
      <c r="V91" s="29"/>
      <c r="W91" s="32"/>
      <c r="X91" s="29"/>
      <c r="Y91" s="32"/>
      <c r="Z91" s="30" t="n">
        <v>6</v>
      </c>
      <c r="AA91" s="33" t="n">
        <v>387626</v>
      </c>
    </row>
    <row r="92" customFormat="false" ht="11.25" hidden="false" customHeight="false" outlineLevel="0" collapsed="false">
      <c r="A92" s="31" t="s">
        <v>138</v>
      </c>
      <c r="B92" s="30" t="n">
        <v>1</v>
      </c>
      <c r="C92" s="33" t="n">
        <v>199231</v>
      </c>
      <c r="D92" s="29"/>
      <c r="E92" s="32"/>
      <c r="F92" s="29"/>
      <c r="G92" s="32"/>
      <c r="H92" s="29"/>
      <c r="I92" s="32"/>
      <c r="J92" s="29"/>
      <c r="K92" s="32"/>
      <c r="L92" s="29"/>
      <c r="M92" s="32"/>
      <c r="N92" s="30" t="n">
        <v>2</v>
      </c>
      <c r="O92" s="33" t="n">
        <v>398461</v>
      </c>
      <c r="P92" s="29"/>
      <c r="Q92" s="32"/>
      <c r="R92" s="29"/>
      <c r="S92" s="32"/>
      <c r="T92" s="29"/>
      <c r="U92" s="32"/>
      <c r="V92" s="29"/>
      <c r="W92" s="32"/>
      <c r="X92" s="29"/>
      <c r="Y92" s="32"/>
      <c r="Z92" s="30" t="n">
        <v>3</v>
      </c>
      <c r="AA92" s="33" t="n">
        <v>597692</v>
      </c>
    </row>
    <row r="93" customFormat="false" ht="11.25" hidden="false" customHeight="false" outlineLevel="0" collapsed="false">
      <c r="A93" s="31" t="s">
        <v>139</v>
      </c>
      <c r="B93" s="29"/>
      <c r="C93" s="32"/>
      <c r="D93" s="29"/>
      <c r="E93" s="32"/>
      <c r="F93" s="29"/>
      <c r="G93" s="32"/>
      <c r="H93" s="29"/>
      <c r="I93" s="32"/>
      <c r="J93" s="29"/>
      <c r="K93" s="32"/>
      <c r="L93" s="29"/>
      <c r="M93" s="32"/>
      <c r="N93" s="30" t="n">
        <v>1</v>
      </c>
      <c r="O93" s="33" t="n">
        <v>103616</v>
      </c>
      <c r="P93" s="29"/>
      <c r="Q93" s="32"/>
      <c r="R93" s="29"/>
      <c r="S93" s="32"/>
      <c r="T93" s="29"/>
      <c r="U93" s="32"/>
      <c r="V93" s="29"/>
      <c r="W93" s="32"/>
      <c r="X93" s="29"/>
      <c r="Y93" s="32"/>
      <c r="Z93" s="30" t="n">
        <v>1</v>
      </c>
      <c r="AA93" s="33" t="n">
        <v>103616</v>
      </c>
    </row>
    <row r="94" customFormat="false" ht="11.25" hidden="false" customHeight="false" outlineLevel="0" collapsed="false">
      <c r="A94" s="31" t="s">
        <v>140</v>
      </c>
      <c r="B94" s="29"/>
      <c r="C94" s="32"/>
      <c r="D94" s="29"/>
      <c r="E94" s="32"/>
      <c r="F94" s="29"/>
      <c r="G94" s="32"/>
      <c r="H94" s="29"/>
      <c r="I94" s="32"/>
      <c r="J94" s="29"/>
      <c r="K94" s="32"/>
      <c r="L94" s="29"/>
      <c r="M94" s="32"/>
      <c r="N94" s="30" t="n">
        <v>1</v>
      </c>
      <c r="O94" s="33" t="n">
        <v>101610</v>
      </c>
      <c r="P94" s="29"/>
      <c r="Q94" s="32"/>
      <c r="R94" s="29"/>
      <c r="S94" s="32"/>
      <c r="T94" s="29"/>
      <c r="U94" s="32"/>
      <c r="V94" s="29"/>
      <c r="W94" s="32"/>
      <c r="X94" s="29"/>
      <c r="Y94" s="32"/>
      <c r="Z94" s="30" t="n">
        <v>1</v>
      </c>
      <c r="AA94" s="33" t="n">
        <v>101610</v>
      </c>
    </row>
    <row r="95" customFormat="false" ht="11.25" hidden="false" customHeight="false" outlineLevel="0" collapsed="false">
      <c r="A95" s="31" t="s">
        <v>141</v>
      </c>
      <c r="B95" s="29"/>
      <c r="C95" s="32"/>
      <c r="D95" s="29"/>
      <c r="E95" s="32"/>
      <c r="F95" s="29"/>
      <c r="G95" s="32"/>
      <c r="H95" s="29"/>
      <c r="I95" s="32"/>
      <c r="J95" s="29"/>
      <c r="K95" s="32"/>
      <c r="L95" s="29"/>
      <c r="M95" s="32"/>
      <c r="N95" s="30" t="n">
        <v>1</v>
      </c>
      <c r="O95" s="33" t="n">
        <v>101490</v>
      </c>
      <c r="P95" s="29"/>
      <c r="Q95" s="32"/>
      <c r="R95" s="29"/>
      <c r="S95" s="32"/>
      <c r="T95" s="29"/>
      <c r="U95" s="32"/>
      <c r="V95" s="29"/>
      <c r="W95" s="32"/>
      <c r="X95" s="29"/>
      <c r="Y95" s="32"/>
      <c r="Z95" s="30" t="n">
        <v>1</v>
      </c>
      <c r="AA95" s="33" t="n">
        <v>101490</v>
      </c>
    </row>
    <row r="96" customFormat="false" ht="11.25" hidden="false" customHeight="false" outlineLevel="0" collapsed="false">
      <c r="A96" s="31" t="s">
        <v>142</v>
      </c>
      <c r="B96" s="29"/>
      <c r="C96" s="32"/>
      <c r="D96" s="29"/>
      <c r="E96" s="32"/>
      <c r="F96" s="29"/>
      <c r="G96" s="32"/>
      <c r="H96" s="29"/>
      <c r="I96" s="32"/>
      <c r="J96" s="29"/>
      <c r="K96" s="32"/>
      <c r="L96" s="29"/>
      <c r="M96" s="32"/>
      <c r="N96" s="30" t="n">
        <v>1</v>
      </c>
      <c r="O96" s="33" t="n">
        <v>102591</v>
      </c>
      <c r="P96" s="29"/>
      <c r="Q96" s="32"/>
      <c r="R96" s="29"/>
      <c r="S96" s="32"/>
      <c r="T96" s="29"/>
      <c r="U96" s="32"/>
      <c r="V96" s="29"/>
      <c r="W96" s="32"/>
      <c r="X96" s="29"/>
      <c r="Y96" s="32"/>
      <c r="Z96" s="30" t="n">
        <v>1</v>
      </c>
      <c r="AA96" s="33" t="n">
        <v>102591</v>
      </c>
    </row>
    <row r="97" customFormat="false" ht="11.25" hidden="false" customHeight="false" outlineLevel="0" collapsed="false">
      <c r="A97" s="31" t="s">
        <v>143</v>
      </c>
      <c r="B97" s="29"/>
      <c r="C97" s="32"/>
      <c r="D97" s="29"/>
      <c r="E97" s="32"/>
      <c r="F97" s="29"/>
      <c r="G97" s="32"/>
      <c r="H97" s="29"/>
      <c r="I97" s="32"/>
      <c r="J97" s="29"/>
      <c r="K97" s="32"/>
      <c r="L97" s="29"/>
      <c r="M97" s="32"/>
      <c r="N97" s="30" t="n">
        <v>1</v>
      </c>
      <c r="O97" s="33" t="n">
        <v>102035</v>
      </c>
      <c r="P97" s="29"/>
      <c r="Q97" s="32"/>
      <c r="R97" s="29"/>
      <c r="S97" s="32"/>
      <c r="T97" s="29"/>
      <c r="U97" s="32"/>
      <c r="V97" s="29"/>
      <c r="W97" s="32"/>
      <c r="X97" s="29"/>
      <c r="Y97" s="32"/>
      <c r="Z97" s="30" t="n">
        <v>1</v>
      </c>
      <c r="AA97" s="33" t="n">
        <v>102035</v>
      </c>
    </row>
    <row r="98" customFormat="false" ht="11.25" hidden="false" customHeight="false" outlineLevel="0" collapsed="false">
      <c r="A98" s="31" t="s">
        <v>144</v>
      </c>
      <c r="B98" s="29"/>
      <c r="C98" s="32"/>
      <c r="D98" s="29"/>
      <c r="E98" s="32"/>
      <c r="F98" s="29"/>
      <c r="G98" s="32"/>
      <c r="H98" s="29"/>
      <c r="I98" s="32"/>
      <c r="J98" s="29"/>
      <c r="K98" s="32"/>
      <c r="L98" s="29"/>
      <c r="M98" s="32"/>
      <c r="N98" s="29"/>
      <c r="O98" s="32"/>
      <c r="P98" s="29"/>
      <c r="Q98" s="32"/>
      <c r="R98" s="29"/>
      <c r="S98" s="32"/>
      <c r="T98" s="29"/>
      <c r="U98" s="32"/>
      <c r="V98" s="29"/>
      <c r="W98" s="32"/>
      <c r="X98" s="30" t="n">
        <v>1</v>
      </c>
      <c r="Y98" s="33" t="n">
        <v>100978</v>
      </c>
      <c r="Z98" s="30" t="n">
        <v>1</v>
      </c>
      <c r="AA98" s="33" t="n">
        <v>100978</v>
      </c>
    </row>
    <row r="99" customFormat="false" ht="11.25" hidden="false" customHeight="false" outlineLevel="0" collapsed="false">
      <c r="A99" s="31" t="s">
        <v>145</v>
      </c>
      <c r="B99" s="30" t="n">
        <v>1</v>
      </c>
      <c r="C99" s="33" t="n">
        <v>27241</v>
      </c>
      <c r="D99" s="29"/>
      <c r="E99" s="32"/>
      <c r="F99" s="29"/>
      <c r="G99" s="32"/>
      <c r="H99" s="29"/>
      <c r="I99" s="32"/>
      <c r="J99" s="29"/>
      <c r="K99" s="32"/>
      <c r="L99" s="29"/>
      <c r="M99" s="32"/>
      <c r="N99" s="30" t="n">
        <v>6</v>
      </c>
      <c r="O99" s="33" t="n">
        <v>163443</v>
      </c>
      <c r="P99" s="29"/>
      <c r="Q99" s="32"/>
      <c r="R99" s="29"/>
      <c r="S99" s="32"/>
      <c r="T99" s="29"/>
      <c r="U99" s="32"/>
      <c r="V99" s="29"/>
      <c r="W99" s="32"/>
      <c r="X99" s="30" t="n">
        <v>1</v>
      </c>
      <c r="Y99" s="33" t="n">
        <v>27241</v>
      </c>
      <c r="Z99" s="30" t="n">
        <v>8</v>
      </c>
      <c r="AA99" s="33" t="n">
        <v>217925</v>
      </c>
    </row>
    <row r="100" customFormat="false" ht="11.25" hidden="false" customHeight="false" outlineLevel="0" collapsed="false">
      <c r="A100" s="31" t="s">
        <v>146</v>
      </c>
      <c r="B100" s="29"/>
      <c r="C100" s="32"/>
      <c r="D100" s="30" t="n">
        <v>1</v>
      </c>
      <c r="E100" s="33" t="n">
        <v>30057</v>
      </c>
      <c r="F100" s="29"/>
      <c r="G100" s="32"/>
      <c r="H100" s="29"/>
      <c r="I100" s="32"/>
      <c r="J100" s="29"/>
      <c r="K100" s="32"/>
      <c r="L100" s="29"/>
      <c r="M100" s="32"/>
      <c r="N100" s="29"/>
      <c r="O100" s="32"/>
      <c r="P100" s="29"/>
      <c r="Q100" s="32"/>
      <c r="R100" s="29"/>
      <c r="S100" s="32"/>
      <c r="T100" s="29"/>
      <c r="U100" s="32"/>
      <c r="V100" s="29"/>
      <c r="W100" s="32"/>
      <c r="X100" s="29"/>
      <c r="Y100" s="32"/>
      <c r="Z100" s="30" t="n">
        <v>1</v>
      </c>
      <c r="AA100" s="33" t="n">
        <v>30057</v>
      </c>
    </row>
    <row r="101" customFormat="false" ht="11.25" hidden="false" customHeight="false" outlineLevel="0" collapsed="false">
      <c r="A101" s="31" t="s">
        <v>147</v>
      </c>
      <c r="B101" s="30" t="n">
        <v>8</v>
      </c>
      <c r="C101" s="33" t="n">
        <v>320456</v>
      </c>
      <c r="D101" s="30" t="n">
        <v>20</v>
      </c>
      <c r="E101" s="33" t="n">
        <v>801140</v>
      </c>
      <c r="F101" s="29"/>
      <c r="G101" s="32"/>
      <c r="H101" s="29"/>
      <c r="I101" s="32"/>
      <c r="J101" s="29"/>
      <c r="K101" s="32"/>
      <c r="L101" s="29"/>
      <c r="M101" s="32"/>
      <c r="N101" s="29"/>
      <c r="O101" s="32"/>
      <c r="P101" s="29"/>
      <c r="Q101" s="32"/>
      <c r="R101" s="29"/>
      <c r="S101" s="32"/>
      <c r="T101" s="29"/>
      <c r="U101" s="32"/>
      <c r="V101" s="29"/>
      <c r="W101" s="32"/>
      <c r="X101" s="29"/>
      <c r="Y101" s="32"/>
      <c r="Z101" s="30" t="n">
        <v>28</v>
      </c>
      <c r="AA101" s="33" t="n">
        <v>1121596</v>
      </c>
    </row>
    <row r="102" customFormat="false" ht="11.25" hidden="false" customHeight="false" outlineLevel="0" collapsed="false">
      <c r="A102" s="31" t="s">
        <v>149</v>
      </c>
      <c r="B102" s="29"/>
      <c r="C102" s="32"/>
      <c r="D102" s="29"/>
      <c r="E102" s="32"/>
      <c r="F102" s="29"/>
      <c r="G102" s="32"/>
      <c r="H102" s="29"/>
      <c r="I102" s="32"/>
      <c r="J102" s="29"/>
      <c r="K102" s="32"/>
      <c r="L102" s="29"/>
      <c r="M102" s="32"/>
      <c r="N102" s="29"/>
      <c r="O102" s="32"/>
      <c r="P102" s="30" t="n">
        <v>18</v>
      </c>
      <c r="Q102" s="33" t="n">
        <v>3075893</v>
      </c>
      <c r="R102" s="29"/>
      <c r="S102" s="32"/>
      <c r="T102" s="30" t="n">
        <v>1</v>
      </c>
      <c r="U102" s="33" t="n">
        <v>170883</v>
      </c>
      <c r="V102" s="29"/>
      <c r="W102" s="32"/>
      <c r="X102" s="30" t="n">
        <v>4</v>
      </c>
      <c r="Y102" s="33" t="n">
        <v>683532</v>
      </c>
      <c r="Z102" s="30" t="n">
        <v>23</v>
      </c>
      <c r="AA102" s="33" t="n">
        <v>3930308</v>
      </c>
    </row>
    <row r="103" customFormat="false" ht="11.25" hidden="false" customHeight="false" outlineLevel="0" collapsed="false">
      <c r="A103" s="31" t="s">
        <v>150</v>
      </c>
      <c r="B103" s="29"/>
      <c r="C103" s="32"/>
      <c r="D103" s="30" t="n">
        <v>6</v>
      </c>
      <c r="E103" s="33" t="n">
        <v>341766</v>
      </c>
      <c r="F103" s="29"/>
      <c r="G103" s="32"/>
      <c r="H103" s="29"/>
      <c r="I103" s="32"/>
      <c r="J103" s="29"/>
      <c r="K103" s="32"/>
      <c r="L103" s="29"/>
      <c r="M103" s="32"/>
      <c r="N103" s="29"/>
      <c r="O103" s="32"/>
      <c r="P103" s="29"/>
      <c r="Q103" s="32"/>
      <c r="R103" s="29"/>
      <c r="S103" s="32"/>
      <c r="T103" s="29"/>
      <c r="U103" s="32"/>
      <c r="V103" s="29"/>
      <c r="W103" s="32"/>
      <c r="X103" s="29"/>
      <c r="Y103" s="32"/>
      <c r="Z103" s="30" t="n">
        <v>6</v>
      </c>
      <c r="AA103" s="33" t="n">
        <v>341766</v>
      </c>
    </row>
    <row r="104" customFormat="false" ht="11.25" hidden="false" customHeight="false" outlineLevel="0" collapsed="false">
      <c r="A104" s="31" t="s">
        <v>151</v>
      </c>
      <c r="B104" s="29"/>
      <c r="C104" s="32"/>
      <c r="D104" s="29"/>
      <c r="E104" s="32"/>
      <c r="F104" s="29"/>
      <c r="G104" s="32"/>
      <c r="H104" s="29"/>
      <c r="I104" s="32"/>
      <c r="J104" s="29"/>
      <c r="K104" s="32"/>
      <c r="L104" s="29"/>
      <c r="M104" s="32"/>
      <c r="N104" s="29"/>
      <c r="O104" s="32"/>
      <c r="P104" s="30" t="n">
        <v>8</v>
      </c>
      <c r="Q104" s="33" t="n">
        <v>911376</v>
      </c>
      <c r="R104" s="29"/>
      <c r="S104" s="32"/>
      <c r="T104" s="30" t="n">
        <v>6</v>
      </c>
      <c r="U104" s="33" t="n">
        <v>683532</v>
      </c>
      <c r="V104" s="30" t="n">
        <v>8</v>
      </c>
      <c r="W104" s="33" t="n">
        <v>911376</v>
      </c>
      <c r="X104" s="30" t="n">
        <v>7</v>
      </c>
      <c r="Y104" s="33" t="n">
        <v>797454</v>
      </c>
      <c r="Z104" s="30" t="n">
        <v>29</v>
      </c>
      <c r="AA104" s="33" t="n">
        <v>3303738</v>
      </c>
    </row>
    <row r="105" customFormat="false" ht="11.25" hidden="false" customHeight="false" outlineLevel="0" collapsed="false">
      <c r="A105" s="31" t="s">
        <v>152</v>
      </c>
      <c r="B105" s="29"/>
      <c r="C105" s="32"/>
      <c r="D105" s="29"/>
      <c r="E105" s="32"/>
      <c r="F105" s="29"/>
      <c r="G105" s="32"/>
      <c r="H105" s="29"/>
      <c r="I105" s="32"/>
      <c r="J105" s="29"/>
      <c r="K105" s="32"/>
      <c r="L105" s="29"/>
      <c r="M105" s="32"/>
      <c r="N105" s="29"/>
      <c r="O105" s="32"/>
      <c r="P105" s="30" t="n">
        <v>11</v>
      </c>
      <c r="Q105" s="33" t="n">
        <v>2950659</v>
      </c>
      <c r="R105" s="29"/>
      <c r="S105" s="32"/>
      <c r="T105" s="30" t="n">
        <v>1</v>
      </c>
      <c r="U105" s="33" t="n">
        <v>268242</v>
      </c>
      <c r="V105" s="29"/>
      <c r="W105" s="32"/>
      <c r="X105" s="30" t="n">
        <v>2</v>
      </c>
      <c r="Y105" s="33" t="n">
        <v>536484</v>
      </c>
      <c r="Z105" s="30" t="n">
        <v>14</v>
      </c>
      <c r="AA105" s="33" t="n">
        <v>3755385</v>
      </c>
    </row>
    <row r="106" customFormat="false" ht="11.25" hidden="false" customHeight="false" outlineLevel="0" collapsed="false">
      <c r="A106" s="31" t="s">
        <v>153</v>
      </c>
      <c r="B106" s="29"/>
      <c r="C106" s="32"/>
      <c r="D106" s="30" t="n">
        <v>6</v>
      </c>
      <c r="E106" s="33" t="n">
        <v>536484</v>
      </c>
      <c r="F106" s="29"/>
      <c r="G106" s="32"/>
      <c r="H106" s="29"/>
      <c r="I106" s="32"/>
      <c r="J106" s="29"/>
      <c r="K106" s="32"/>
      <c r="L106" s="29"/>
      <c r="M106" s="32"/>
      <c r="N106" s="29"/>
      <c r="O106" s="32"/>
      <c r="P106" s="29"/>
      <c r="Q106" s="32"/>
      <c r="R106" s="29"/>
      <c r="S106" s="32"/>
      <c r="T106" s="29"/>
      <c r="U106" s="32"/>
      <c r="V106" s="29"/>
      <c r="W106" s="32"/>
      <c r="X106" s="29"/>
      <c r="Y106" s="32"/>
      <c r="Z106" s="30" t="n">
        <v>6</v>
      </c>
      <c r="AA106" s="33" t="n">
        <v>536484</v>
      </c>
    </row>
    <row r="107" customFormat="false" ht="11.25" hidden="false" customHeight="false" outlineLevel="0" collapsed="false">
      <c r="A107" s="31" t="s">
        <v>154</v>
      </c>
      <c r="B107" s="29"/>
      <c r="C107" s="32"/>
      <c r="D107" s="29"/>
      <c r="E107" s="32"/>
      <c r="F107" s="29"/>
      <c r="G107" s="32"/>
      <c r="H107" s="29"/>
      <c r="I107" s="32"/>
      <c r="J107" s="29"/>
      <c r="K107" s="32"/>
      <c r="L107" s="29"/>
      <c r="M107" s="32"/>
      <c r="N107" s="29"/>
      <c r="O107" s="32"/>
      <c r="P107" s="30" t="n">
        <v>6</v>
      </c>
      <c r="Q107" s="33" t="n">
        <v>1072967</v>
      </c>
      <c r="R107" s="29"/>
      <c r="S107" s="32"/>
      <c r="T107" s="29"/>
      <c r="U107" s="32"/>
      <c r="V107" s="29"/>
      <c r="W107" s="32"/>
      <c r="X107" s="29"/>
      <c r="Y107" s="32"/>
      <c r="Z107" s="30" t="n">
        <v>6</v>
      </c>
      <c r="AA107" s="33" t="n">
        <v>1072967</v>
      </c>
    </row>
    <row r="108" s="37" customFormat="true" ht="12.75" hidden="false" customHeight="true" outlineLevel="0" collapsed="false">
      <c r="A108" s="34" t="s">
        <v>155</v>
      </c>
      <c r="B108" s="35" t="n">
        <v>121</v>
      </c>
      <c r="C108" s="36" t="n">
        <v>5783574</v>
      </c>
      <c r="D108" s="35" t="n">
        <v>33</v>
      </c>
      <c r="E108" s="36" t="n">
        <v>1709447</v>
      </c>
      <c r="F108" s="38"/>
      <c r="G108" s="39"/>
      <c r="H108" s="35" t="n">
        <v>10</v>
      </c>
      <c r="I108" s="36" t="n">
        <v>950000</v>
      </c>
      <c r="J108" s="35" t="n">
        <v>4</v>
      </c>
      <c r="K108" s="36" t="n">
        <v>340000</v>
      </c>
      <c r="L108" s="35" t="n">
        <v>5</v>
      </c>
      <c r="M108" s="36" t="n">
        <v>616444</v>
      </c>
      <c r="N108" s="35" t="n">
        <v>13</v>
      </c>
      <c r="O108" s="36" t="n">
        <v>1073246</v>
      </c>
      <c r="P108" s="35" t="n">
        <v>43</v>
      </c>
      <c r="Q108" s="36" t="n">
        <v>8010895</v>
      </c>
      <c r="R108" s="35" t="n">
        <v>4</v>
      </c>
      <c r="S108" s="36" t="n">
        <v>540000</v>
      </c>
      <c r="T108" s="35" t="n">
        <v>8</v>
      </c>
      <c r="U108" s="36" t="n">
        <v>1122657</v>
      </c>
      <c r="V108" s="35" t="n">
        <v>8</v>
      </c>
      <c r="W108" s="36" t="n">
        <v>911376</v>
      </c>
      <c r="X108" s="35" t="n">
        <v>17</v>
      </c>
      <c r="Y108" s="36" t="n">
        <v>2335689</v>
      </c>
      <c r="Z108" s="35" t="n">
        <v>266</v>
      </c>
      <c r="AA108" s="36" t="n">
        <v>23393328</v>
      </c>
    </row>
    <row r="109" customFormat="false" ht="24" hidden="false" customHeight="true" outlineLevel="0" collapsed="false">
      <c r="Q109" s="20" t="s">
        <v>88</v>
      </c>
      <c r="R109" s="20"/>
      <c r="S109" s="20"/>
      <c r="T109" s="20"/>
    </row>
    <row r="110" customFormat="false" ht="11.25" hidden="false" customHeight="false" outlineLevel="0" collapsed="false">
      <c r="Q110" s="21"/>
      <c r="R110" s="21"/>
      <c r="S110" s="21"/>
      <c r="T110" s="21"/>
    </row>
    <row r="112" customFormat="false" ht="16.35" hidden="false" customHeight="true" outlineLevel="0" collapsed="false">
      <c r="A112" s="19"/>
      <c r="B112" s="22" t="s">
        <v>15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3"/>
      <c r="W112" s="23"/>
      <c r="X112" s="23"/>
      <c r="Y112" s="23"/>
      <c r="Z112" s="23"/>
      <c r="AA112" s="19"/>
    </row>
    <row r="113" customFormat="false" ht="15.75" hidden="false" customHeight="false" outlineLevel="0" collapsed="false">
      <c r="B113" s="24" t="s">
        <v>158</v>
      </c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5"/>
      <c r="W113" s="25"/>
      <c r="X113" s="25"/>
      <c r="Y113" s="25"/>
      <c r="Z113" s="25"/>
    </row>
    <row r="114" customFormat="false" ht="12.75" hidden="false" customHeight="false" outlineLevel="0" collapsed="false">
      <c r="B114" s="26" t="s">
        <v>91</v>
      </c>
      <c r="C114" s="26"/>
      <c r="D114" s="26"/>
      <c r="E114" s="26"/>
      <c r="F114" s="26"/>
      <c r="G114" s="26"/>
      <c r="H114" s="26"/>
      <c r="I114" s="26"/>
    </row>
    <row r="115" customFormat="false" ht="85.35" hidden="false" customHeight="true" outlineLevel="0" collapsed="false">
      <c r="A115" s="27" t="s">
        <v>92</v>
      </c>
      <c r="B115" s="27" t="s">
        <v>93</v>
      </c>
      <c r="C115" s="27"/>
      <c r="D115" s="27" t="s">
        <v>94</v>
      </c>
      <c r="E115" s="27"/>
      <c r="F115" s="27" t="s">
        <v>95</v>
      </c>
      <c r="G115" s="27"/>
      <c r="H115" s="27" t="s">
        <v>96</v>
      </c>
      <c r="I115" s="27"/>
      <c r="J115" s="27" t="s">
        <v>97</v>
      </c>
      <c r="K115" s="27"/>
      <c r="L115" s="27" t="s">
        <v>98</v>
      </c>
      <c r="M115" s="27"/>
      <c r="N115" s="27" t="s">
        <v>99</v>
      </c>
      <c r="O115" s="27"/>
      <c r="P115" s="27" t="s">
        <v>100</v>
      </c>
      <c r="Q115" s="27"/>
      <c r="R115" s="27" t="s">
        <v>101</v>
      </c>
      <c r="S115" s="27"/>
      <c r="T115" s="27" t="s">
        <v>102</v>
      </c>
      <c r="U115" s="27"/>
      <c r="V115" s="27" t="s">
        <v>103</v>
      </c>
      <c r="W115" s="27"/>
      <c r="X115" s="27" t="s">
        <v>104</v>
      </c>
      <c r="Y115" s="27"/>
      <c r="Z115" s="27" t="s">
        <v>105</v>
      </c>
      <c r="AA115" s="28" t="s">
        <v>106</v>
      </c>
    </row>
    <row r="116" customFormat="false" ht="11.25" hidden="false" customHeight="false" outlineLevel="0" collapsed="false">
      <c r="A116" s="27"/>
      <c r="B116" s="29" t="s">
        <v>107</v>
      </c>
      <c r="C116" s="29" t="s">
        <v>108</v>
      </c>
      <c r="D116" s="29" t="s">
        <v>107</v>
      </c>
      <c r="E116" s="29" t="s">
        <v>108</v>
      </c>
      <c r="F116" s="29" t="s">
        <v>107</v>
      </c>
      <c r="G116" s="29" t="s">
        <v>108</v>
      </c>
      <c r="H116" s="29" t="s">
        <v>107</v>
      </c>
      <c r="I116" s="29" t="s">
        <v>108</v>
      </c>
      <c r="J116" s="29" t="s">
        <v>107</v>
      </c>
      <c r="K116" s="29" t="s">
        <v>108</v>
      </c>
      <c r="L116" s="29" t="s">
        <v>107</v>
      </c>
      <c r="M116" s="29" t="s">
        <v>108</v>
      </c>
      <c r="N116" s="29" t="s">
        <v>107</v>
      </c>
      <c r="O116" s="29" t="s">
        <v>108</v>
      </c>
      <c r="P116" s="29" t="s">
        <v>107</v>
      </c>
      <c r="Q116" s="29" t="s">
        <v>108</v>
      </c>
      <c r="R116" s="29" t="s">
        <v>107</v>
      </c>
      <c r="S116" s="29" t="s">
        <v>108</v>
      </c>
      <c r="T116" s="29" t="s">
        <v>107</v>
      </c>
      <c r="U116" s="29" t="s">
        <v>108</v>
      </c>
      <c r="V116" s="29" t="s">
        <v>107</v>
      </c>
      <c r="W116" s="29" t="s">
        <v>108</v>
      </c>
      <c r="X116" s="29" t="s">
        <v>107</v>
      </c>
      <c r="Y116" s="29" t="s">
        <v>108</v>
      </c>
      <c r="Z116" s="27"/>
      <c r="AA116" s="28"/>
    </row>
    <row r="117" customFormat="false" ht="11.25" hidden="false" customHeight="false" outlineLevel="0" collapsed="false">
      <c r="A117" s="27"/>
      <c r="B117" s="30" t="n">
        <v>1</v>
      </c>
      <c r="C117" s="30" t="n">
        <v>2</v>
      </c>
      <c r="D117" s="30" t="n">
        <v>3</v>
      </c>
      <c r="E117" s="30" t="n">
        <v>4</v>
      </c>
      <c r="F117" s="30" t="n">
        <v>5</v>
      </c>
      <c r="G117" s="30" t="n">
        <v>6</v>
      </c>
      <c r="H117" s="30" t="n">
        <v>7</v>
      </c>
      <c r="I117" s="30" t="n">
        <v>8</v>
      </c>
      <c r="J117" s="30" t="n">
        <v>9</v>
      </c>
      <c r="K117" s="30" t="n">
        <v>10</v>
      </c>
      <c r="L117" s="30" t="n">
        <v>11</v>
      </c>
      <c r="M117" s="30" t="n">
        <v>12</v>
      </c>
      <c r="N117" s="30" t="n">
        <v>13</v>
      </c>
      <c r="O117" s="30" t="n">
        <v>14</v>
      </c>
      <c r="P117" s="30" t="n">
        <v>15</v>
      </c>
      <c r="Q117" s="30" t="n">
        <v>16</v>
      </c>
      <c r="R117" s="30" t="n">
        <v>17</v>
      </c>
      <c r="S117" s="30" t="n">
        <v>18</v>
      </c>
      <c r="T117" s="30" t="n">
        <v>19</v>
      </c>
      <c r="U117" s="30" t="n">
        <v>20</v>
      </c>
      <c r="V117" s="30" t="n">
        <v>21</v>
      </c>
      <c r="W117" s="30" t="n">
        <v>22</v>
      </c>
      <c r="X117" s="30" t="n">
        <v>23</v>
      </c>
      <c r="Y117" s="30" t="n">
        <v>24</v>
      </c>
      <c r="Z117" s="30" t="n">
        <v>25</v>
      </c>
      <c r="AA117" s="30" t="n">
        <v>26</v>
      </c>
    </row>
    <row r="118" customFormat="false" ht="11.25" hidden="false" customHeight="false" outlineLevel="0" collapsed="false">
      <c r="A118" s="31" t="s">
        <v>110</v>
      </c>
      <c r="B118" s="29"/>
      <c r="C118" s="32"/>
      <c r="D118" s="29"/>
      <c r="E118" s="32"/>
      <c r="F118" s="29"/>
      <c r="G118" s="32"/>
      <c r="H118" s="29"/>
      <c r="I118" s="32"/>
      <c r="J118" s="29"/>
      <c r="K118" s="32"/>
      <c r="L118" s="30" t="n">
        <v>4</v>
      </c>
      <c r="M118" s="33" t="n">
        <v>493156</v>
      </c>
      <c r="N118" s="29"/>
      <c r="O118" s="32"/>
      <c r="P118" s="29"/>
      <c r="Q118" s="32"/>
      <c r="R118" s="29"/>
      <c r="S118" s="32"/>
      <c r="T118" s="29"/>
      <c r="U118" s="32"/>
      <c r="V118" s="29"/>
      <c r="W118" s="32"/>
      <c r="X118" s="29"/>
      <c r="Y118" s="32"/>
      <c r="Z118" s="30" t="n">
        <v>4</v>
      </c>
      <c r="AA118" s="33" t="n">
        <v>493156</v>
      </c>
    </row>
    <row r="119" customFormat="false" ht="11.25" hidden="false" customHeight="false" outlineLevel="0" collapsed="false">
      <c r="A119" s="31" t="s">
        <v>112</v>
      </c>
      <c r="B119" s="30" t="n">
        <v>1</v>
      </c>
      <c r="C119" s="33" t="n">
        <v>140371</v>
      </c>
      <c r="D119" s="29"/>
      <c r="E119" s="32"/>
      <c r="F119" s="29"/>
      <c r="G119" s="32"/>
      <c r="H119" s="29"/>
      <c r="I119" s="32"/>
      <c r="J119" s="29"/>
      <c r="K119" s="32"/>
      <c r="L119" s="29"/>
      <c r="M119" s="32"/>
      <c r="N119" s="29"/>
      <c r="O119" s="32"/>
      <c r="P119" s="29"/>
      <c r="Q119" s="32"/>
      <c r="R119" s="29"/>
      <c r="S119" s="32"/>
      <c r="T119" s="29"/>
      <c r="U119" s="32"/>
      <c r="V119" s="29"/>
      <c r="W119" s="32"/>
      <c r="X119" s="29"/>
      <c r="Y119" s="32"/>
      <c r="Z119" s="30" t="n">
        <v>1</v>
      </c>
      <c r="AA119" s="33" t="n">
        <v>140371</v>
      </c>
    </row>
    <row r="120" customFormat="false" ht="11.25" hidden="false" customHeight="false" outlineLevel="0" collapsed="false">
      <c r="A120" s="31" t="s">
        <v>114</v>
      </c>
      <c r="B120" s="30" t="n">
        <v>1</v>
      </c>
      <c r="C120" s="33" t="n">
        <v>137319</v>
      </c>
      <c r="D120" s="29"/>
      <c r="E120" s="32"/>
      <c r="F120" s="29"/>
      <c r="G120" s="32"/>
      <c r="H120" s="29"/>
      <c r="I120" s="32"/>
      <c r="J120" s="29"/>
      <c r="K120" s="32"/>
      <c r="L120" s="29"/>
      <c r="M120" s="32"/>
      <c r="N120" s="29"/>
      <c r="O120" s="32"/>
      <c r="P120" s="29"/>
      <c r="Q120" s="32"/>
      <c r="R120" s="29"/>
      <c r="S120" s="32"/>
      <c r="T120" s="29"/>
      <c r="U120" s="32"/>
      <c r="V120" s="29"/>
      <c r="W120" s="32"/>
      <c r="X120" s="29"/>
      <c r="Y120" s="32"/>
      <c r="Z120" s="30" t="n">
        <v>1</v>
      </c>
      <c r="AA120" s="33" t="n">
        <v>137319</v>
      </c>
    </row>
    <row r="121" customFormat="false" ht="11.25" hidden="false" customHeight="false" outlineLevel="0" collapsed="false">
      <c r="A121" s="31" t="s">
        <v>115</v>
      </c>
      <c r="B121" s="30" t="n">
        <v>1</v>
      </c>
      <c r="C121" s="33" t="n">
        <v>136370</v>
      </c>
      <c r="D121" s="29"/>
      <c r="E121" s="32"/>
      <c r="F121" s="29"/>
      <c r="G121" s="32"/>
      <c r="H121" s="29"/>
      <c r="I121" s="32"/>
      <c r="J121" s="29"/>
      <c r="K121" s="32"/>
      <c r="L121" s="29"/>
      <c r="M121" s="32"/>
      <c r="N121" s="29"/>
      <c r="O121" s="32"/>
      <c r="P121" s="29"/>
      <c r="Q121" s="32"/>
      <c r="R121" s="29"/>
      <c r="S121" s="32"/>
      <c r="T121" s="29"/>
      <c r="U121" s="32"/>
      <c r="V121" s="29"/>
      <c r="W121" s="32"/>
      <c r="X121" s="29"/>
      <c r="Y121" s="32"/>
      <c r="Z121" s="30" t="n">
        <v>1</v>
      </c>
      <c r="AA121" s="33" t="n">
        <v>136370</v>
      </c>
    </row>
    <row r="122" customFormat="false" ht="11.25" hidden="false" customHeight="false" outlineLevel="0" collapsed="false">
      <c r="A122" s="31" t="s">
        <v>116</v>
      </c>
      <c r="B122" s="30" t="n">
        <v>1</v>
      </c>
      <c r="C122" s="33" t="n">
        <v>131095</v>
      </c>
      <c r="D122" s="29"/>
      <c r="E122" s="32"/>
      <c r="F122" s="29"/>
      <c r="G122" s="32"/>
      <c r="H122" s="29"/>
      <c r="I122" s="32"/>
      <c r="J122" s="29"/>
      <c r="K122" s="32"/>
      <c r="L122" s="29"/>
      <c r="M122" s="32"/>
      <c r="N122" s="29"/>
      <c r="O122" s="32"/>
      <c r="P122" s="29"/>
      <c r="Q122" s="32"/>
      <c r="R122" s="29"/>
      <c r="S122" s="32"/>
      <c r="T122" s="29"/>
      <c r="U122" s="32"/>
      <c r="V122" s="29"/>
      <c r="W122" s="32"/>
      <c r="X122" s="29"/>
      <c r="Y122" s="32"/>
      <c r="Z122" s="30" t="n">
        <v>1</v>
      </c>
      <c r="AA122" s="33" t="n">
        <v>131095</v>
      </c>
    </row>
    <row r="123" customFormat="false" ht="11.25" hidden="false" customHeight="false" outlineLevel="0" collapsed="false">
      <c r="A123" s="31" t="s">
        <v>117</v>
      </c>
      <c r="B123" s="30" t="n">
        <v>1</v>
      </c>
      <c r="C123" s="33" t="n">
        <v>137319</v>
      </c>
      <c r="D123" s="29"/>
      <c r="E123" s="32"/>
      <c r="F123" s="29"/>
      <c r="G123" s="32"/>
      <c r="H123" s="29"/>
      <c r="I123" s="32"/>
      <c r="J123" s="29"/>
      <c r="K123" s="32"/>
      <c r="L123" s="29"/>
      <c r="M123" s="32"/>
      <c r="N123" s="29"/>
      <c r="O123" s="32"/>
      <c r="P123" s="29"/>
      <c r="Q123" s="32"/>
      <c r="R123" s="29"/>
      <c r="S123" s="32"/>
      <c r="T123" s="29"/>
      <c r="U123" s="32"/>
      <c r="V123" s="29"/>
      <c r="W123" s="32"/>
      <c r="X123" s="29"/>
      <c r="Y123" s="32"/>
      <c r="Z123" s="30" t="n">
        <v>1</v>
      </c>
      <c r="AA123" s="33" t="n">
        <v>137319</v>
      </c>
    </row>
    <row r="124" customFormat="false" ht="11.25" hidden="false" customHeight="false" outlineLevel="0" collapsed="false">
      <c r="A124" s="31" t="s">
        <v>118</v>
      </c>
      <c r="B124" s="29"/>
      <c r="C124" s="32"/>
      <c r="D124" s="29"/>
      <c r="E124" s="32"/>
      <c r="F124" s="29"/>
      <c r="G124" s="32"/>
      <c r="H124" s="30" t="n">
        <v>2</v>
      </c>
      <c r="I124" s="33" t="n">
        <v>170000</v>
      </c>
      <c r="J124" s="29"/>
      <c r="K124" s="32"/>
      <c r="L124" s="29"/>
      <c r="M124" s="32"/>
      <c r="N124" s="29"/>
      <c r="O124" s="32"/>
      <c r="P124" s="29"/>
      <c r="Q124" s="32"/>
      <c r="R124" s="29"/>
      <c r="S124" s="32"/>
      <c r="T124" s="29"/>
      <c r="U124" s="32"/>
      <c r="V124" s="29"/>
      <c r="W124" s="32"/>
      <c r="X124" s="29"/>
      <c r="Y124" s="32"/>
      <c r="Z124" s="30" t="n">
        <v>2</v>
      </c>
      <c r="AA124" s="33" t="n">
        <v>170000</v>
      </c>
    </row>
    <row r="125" customFormat="false" ht="11.25" hidden="false" customHeight="false" outlineLevel="0" collapsed="false">
      <c r="A125" s="31" t="s">
        <v>119</v>
      </c>
      <c r="B125" s="29"/>
      <c r="C125" s="32"/>
      <c r="D125" s="29"/>
      <c r="E125" s="32"/>
      <c r="F125" s="29"/>
      <c r="G125" s="32"/>
      <c r="H125" s="30" t="n">
        <v>10</v>
      </c>
      <c r="I125" s="33" t="n">
        <v>850000</v>
      </c>
      <c r="J125" s="30" t="n">
        <v>3</v>
      </c>
      <c r="K125" s="33" t="n">
        <v>255000</v>
      </c>
      <c r="L125" s="29"/>
      <c r="M125" s="32"/>
      <c r="N125" s="29"/>
      <c r="O125" s="32"/>
      <c r="P125" s="29"/>
      <c r="Q125" s="32"/>
      <c r="R125" s="29"/>
      <c r="S125" s="32"/>
      <c r="T125" s="29"/>
      <c r="U125" s="32"/>
      <c r="V125" s="29"/>
      <c r="W125" s="32"/>
      <c r="X125" s="30" t="n">
        <v>1</v>
      </c>
      <c r="Y125" s="33" t="n">
        <v>85000</v>
      </c>
      <c r="Z125" s="30" t="n">
        <v>14</v>
      </c>
      <c r="AA125" s="33" t="n">
        <v>1190000</v>
      </c>
    </row>
    <row r="126" customFormat="false" ht="11.25" hidden="false" customHeight="false" outlineLevel="0" collapsed="false">
      <c r="A126" s="31" t="s">
        <v>120</v>
      </c>
      <c r="B126" s="29"/>
      <c r="C126" s="32"/>
      <c r="D126" s="29"/>
      <c r="E126" s="32"/>
      <c r="F126" s="29"/>
      <c r="G126" s="32"/>
      <c r="H126" s="30" t="n">
        <v>1</v>
      </c>
      <c r="I126" s="33" t="n">
        <v>105000</v>
      </c>
      <c r="J126" s="29"/>
      <c r="K126" s="32"/>
      <c r="L126" s="29"/>
      <c r="M126" s="32"/>
      <c r="N126" s="29"/>
      <c r="O126" s="32"/>
      <c r="P126" s="29"/>
      <c r="Q126" s="32"/>
      <c r="R126" s="29"/>
      <c r="S126" s="32"/>
      <c r="T126" s="29"/>
      <c r="U126" s="32"/>
      <c r="V126" s="29"/>
      <c r="W126" s="32"/>
      <c r="X126" s="30" t="n">
        <v>1</v>
      </c>
      <c r="Y126" s="33" t="n">
        <v>105000</v>
      </c>
      <c r="Z126" s="30" t="n">
        <v>2</v>
      </c>
      <c r="AA126" s="33" t="n">
        <v>210000</v>
      </c>
    </row>
    <row r="127" customFormat="false" ht="11.25" hidden="false" customHeight="false" outlineLevel="0" collapsed="false">
      <c r="A127" s="31" t="s">
        <v>121</v>
      </c>
      <c r="B127" s="30" t="n">
        <v>3</v>
      </c>
      <c r="C127" s="33" t="n">
        <v>405000</v>
      </c>
      <c r="D127" s="29"/>
      <c r="E127" s="32"/>
      <c r="F127" s="29"/>
      <c r="G127" s="32"/>
      <c r="H127" s="30" t="n">
        <v>1</v>
      </c>
      <c r="I127" s="33" t="n">
        <v>135000</v>
      </c>
      <c r="J127" s="29"/>
      <c r="K127" s="32"/>
      <c r="L127" s="29"/>
      <c r="M127" s="32"/>
      <c r="N127" s="29"/>
      <c r="O127" s="32"/>
      <c r="P127" s="29"/>
      <c r="Q127" s="32"/>
      <c r="R127" s="30" t="n">
        <v>2</v>
      </c>
      <c r="S127" s="33" t="n">
        <v>270000</v>
      </c>
      <c r="T127" s="29"/>
      <c r="U127" s="32"/>
      <c r="V127" s="29"/>
      <c r="W127" s="32"/>
      <c r="X127" s="29"/>
      <c r="Y127" s="32"/>
      <c r="Z127" s="30" t="n">
        <v>6</v>
      </c>
      <c r="AA127" s="33" t="n">
        <v>810000</v>
      </c>
    </row>
    <row r="128" customFormat="false" ht="11.25" hidden="false" customHeight="false" outlineLevel="0" collapsed="false">
      <c r="A128" s="31" t="s">
        <v>123</v>
      </c>
      <c r="B128" s="30" t="n">
        <v>34</v>
      </c>
      <c r="C128" s="33" t="n">
        <v>646000</v>
      </c>
      <c r="D128" s="29"/>
      <c r="E128" s="32"/>
      <c r="F128" s="29"/>
      <c r="G128" s="32"/>
      <c r="H128" s="29"/>
      <c r="I128" s="32"/>
      <c r="J128" s="29"/>
      <c r="K128" s="32"/>
      <c r="L128" s="29"/>
      <c r="M128" s="32"/>
      <c r="N128" s="29"/>
      <c r="O128" s="32"/>
      <c r="P128" s="29"/>
      <c r="Q128" s="32"/>
      <c r="R128" s="29"/>
      <c r="S128" s="32"/>
      <c r="T128" s="29"/>
      <c r="U128" s="32"/>
      <c r="V128" s="29"/>
      <c r="W128" s="32"/>
      <c r="X128" s="29"/>
      <c r="Y128" s="32"/>
      <c r="Z128" s="30" t="n">
        <v>34</v>
      </c>
      <c r="AA128" s="33" t="n">
        <v>646000</v>
      </c>
    </row>
    <row r="129" customFormat="false" ht="11.25" hidden="false" customHeight="false" outlineLevel="0" collapsed="false">
      <c r="A129" s="31" t="s">
        <v>124</v>
      </c>
      <c r="B129" s="30" t="n">
        <v>6</v>
      </c>
      <c r="C129" s="33" t="n">
        <v>301756</v>
      </c>
      <c r="D129" s="29"/>
      <c r="E129" s="32"/>
      <c r="F129" s="29"/>
      <c r="G129" s="32"/>
      <c r="H129" s="29"/>
      <c r="I129" s="32"/>
      <c r="J129" s="29"/>
      <c r="K129" s="32"/>
      <c r="L129" s="29"/>
      <c r="M129" s="32"/>
      <c r="N129" s="29"/>
      <c r="O129" s="32"/>
      <c r="P129" s="29"/>
      <c r="Q129" s="32"/>
      <c r="R129" s="29"/>
      <c r="S129" s="32"/>
      <c r="T129" s="29"/>
      <c r="U129" s="32"/>
      <c r="V129" s="29"/>
      <c r="W129" s="32"/>
      <c r="X129" s="29"/>
      <c r="Y129" s="32"/>
      <c r="Z129" s="30" t="n">
        <v>6</v>
      </c>
      <c r="AA129" s="33" t="n">
        <v>301756</v>
      </c>
    </row>
    <row r="130" customFormat="false" ht="11.25" hidden="false" customHeight="false" outlineLevel="0" collapsed="false">
      <c r="A130" s="31" t="s">
        <v>125</v>
      </c>
      <c r="B130" s="30" t="n">
        <v>3</v>
      </c>
      <c r="C130" s="33" t="n">
        <v>113371</v>
      </c>
      <c r="D130" s="29"/>
      <c r="E130" s="32"/>
      <c r="F130" s="29"/>
      <c r="G130" s="32"/>
      <c r="H130" s="29"/>
      <c r="I130" s="32"/>
      <c r="J130" s="29"/>
      <c r="K130" s="32"/>
      <c r="L130" s="29"/>
      <c r="M130" s="32"/>
      <c r="N130" s="29"/>
      <c r="O130" s="32"/>
      <c r="P130" s="29"/>
      <c r="Q130" s="32"/>
      <c r="R130" s="29"/>
      <c r="S130" s="32"/>
      <c r="T130" s="29"/>
      <c r="U130" s="32"/>
      <c r="V130" s="29"/>
      <c r="W130" s="32"/>
      <c r="X130" s="29"/>
      <c r="Y130" s="32"/>
      <c r="Z130" s="30" t="n">
        <v>3</v>
      </c>
      <c r="AA130" s="33" t="n">
        <v>113371</v>
      </c>
    </row>
    <row r="131" customFormat="false" ht="11.25" hidden="false" customHeight="false" outlineLevel="0" collapsed="false">
      <c r="A131" s="31" t="s">
        <v>126</v>
      </c>
      <c r="B131" s="30" t="n">
        <v>4</v>
      </c>
      <c r="C131" s="33" t="n">
        <v>76000</v>
      </c>
      <c r="D131" s="29"/>
      <c r="E131" s="32"/>
      <c r="F131" s="29"/>
      <c r="G131" s="32"/>
      <c r="H131" s="29"/>
      <c r="I131" s="32"/>
      <c r="J131" s="29"/>
      <c r="K131" s="32"/>
      <c r="L131" s="29"/>
      <c r="M131" s="32"/>
      <c r="N131" s="29"/>
      <c r="O131" s="32"/>
      <c r="P131" s="29"/>
      <c r="Q131" s="32"/>
      <c r="R131" s="29"/>
      <c r="S131" s="32"/>
      <c r="T131" s="29"/>
      <c r="U131" s="32"/>
      <c r="V131" s="29"/>
      <c r="W131" s="32"/>
      <c r="X131" s="29"/>
      <c r="Y131" s="32"/>
      <c r="Z131" s="30" t="n">
        <v>4</v>
      </c>
      <c r="AA131" s="33" t="n">
        <v>76000</v>
      </c>
    </row>
    <row r="132" customFormat="false" ht="11.25" hidden="false" customHeight="false" outlineLevel="0" collapsed="false">
      <c r="A132" s="31" t="s">
        <v>127</v>
      </c>
      <c r="B132" s="30" t="n">
        <v>1</v>
      </c>
      <c r="C132" s="33" t="n">
        <v>19000</v>
      </c>
      <c r="D132" s="29"/>
      <c r="E132" s="32"/>
      <c r="F132" s="29"/>
      <c r="G132" s="32"/>
      <c r="H132" s="29"/>
      <c r="I132" s="32"/>
      <c r="J132" s="29"/>
      <c r="K132" s="32"/>
      <c r="L132" s="29"/>
      <c r="M132" s="32"/>
      <c r="N132" s="29"/>
      <c r="O132" s="32"/>
      <c r="P132" s="29"/>
      <c r="Q132" s="32"/>
      <c r="R132" s="29"/>
      <c r="S132" s="32"/>
      <c r="T132" s="29"/>
      <c r="U132" s="32"/>
      <c r="V132" s="29"/>
      <c r="W132" s="32"/>
      <c r="X132" s="29"/>
      <c r="Y132" s="32"/>
      <c r="Z132" s="30" t="n">
        <v>1</v>
      </c>
      <c r="AA132" s="33" t="n">
        <v>19000</v>
      </c>
    </row>
    <row r="133" customFormat="false" ht="11.25" hidden="false" customHeight="false" outlineLevel="0" collapsed="false">
      <c r="A133" s="31" t="s">
        <v>128</v>
      </c>
      <c r="B133" s="30" t="n">
        <v>1</v>
      </c>
      <c r="C133" s="33" t="n">
        <v>19000</v>
      </c>
      <c r="D133" s="29"/>
      <c r="E133" s="32"/>
      <c r="F133" s="29"/>
      <c r="G133" s="32"/>
      <c r="H133" s="29"/>
      <c r="I133" s="32"/>
      <c r="J133" s="29"/>
      <c r="K133" s="32"/>
      <c r="L133" s="29"/>
      <c r="M133" s="32"/>
      <c r="N133" s="29"/>
      <c r="O133" s="32"/>
      <c r="P133" s="29"/>
      <c r="Q133" s="32"/>
      <c r="R133" s="29"/>
      <c r="S133" s="32"/>
      <c r="T133" s="29"/>
      <c r="U133" s="32"/>
      <c r="V133" s="29"/>
      <c r="W133" s="32"/>
      <c r="X133" s="29"/>
      <c r="Y133" s="32"/>
      <c r="Z133" s="30" t="n">
        <v>1</v>
      </c>
      <c r="AA133" s="33" t="n">
        <v>19000</v>
      </c>
    </row>
    <row r="134" customFormat="false" ht="11.25" hidden="false" customHeight="false" outlineLevel="0" collapsed="false">
      <c r="A134" s="31" t="s">
        <v>129</v>
      </c>
      <c r="B134" s="30" t="n">
        <v>1</v>
      </c>
      <c r="C134" s="33" t="n">
        <v>19000</v>
      </c>
      <c r="D134" s="29"/>
      <c r="E134" s="32"/>
      <c r="F134" s="29"/>
      <c r="G134" s="32"/>
      <c r="H134" s="29"/>
      <c r="I134" s="32"/>
      <c r="J134" s="29"/>
      <c r="K134" s="32"/>
      <c r="L134" s="29"/>
      <c r="M134" s="32"/>
      <c r="N134" s="29"/>
      <c r="O134" s="32"/>
      <c r="P134" s="29"/>
      <c r="Q134" s="32"/>
      <c r="R134" s="29"/>
      <c r="S134" s="32"/>
      <c r="T134" s="29"/>
      <c r="U134" s="32"/>
      <c r="V134" s="29"/>
      <c r="W134" s="32"/>
      <c r="X134" s="29"/>
      <c r="Y134" s="32"/>
      <c r="Z134" s="30" t="n">
        <v>1</v>
      </c>
      <c r="AA134" s="33" t="n">
        <v>19000</v>
      </c>
    </row>
    <row r="135" customFormat="false" ht="11.25" hidden="false" customHeight="false" outlineLevel="0" collapsed="false">
      <c r="A135" s="31" t="s">
        <v>130</v>
      </c>
      <c r="B135" s="30" t="n">
        <v>2</v>
      </c>
      <c r="C135" s="33" t="n">
        <v>77216</v>
      </c>
      <c r="D135" s="29"/>
      <c r="E135" s="32"/>
      <c r="F135" s="29"/>
      <c r="G135" s="32"/>
      <c r="H135" s="29"/>
      <c r="I135" s="32"/>
      <c r="J135" s="29"/>
      <c r="K135" s="32"/>
      <c r="L135" s="29"/>
      <c r="M135" s="32"/>
      <c r="N135" s="29"/>
      <c r="O135" s="32"/>
      <c r="P135" s="29"/>
      <c r="Q135" s="32"/>
      <c r="R135" s="29"/>
      <c r="S135" s="32"/>
      <c r="T135" s="29"/>
      <c r="U135" s="32"/>
      <c r="V135" s="29"/>
      <c r="W135" s="32"/>
      <c r="X135" s="29"/>
      <c r="Y135" s="32"/>
      <c r="Z135" s="30" t="n">
        <v>2</v>
      </c>
      <c r="AA135" s="33" t="n">
        <v>77216</v>
      </c>
    </row>
    <row r="136" customFormat="false" ht="11.25" hidden="false" customHeight="false" outlineLevel="0" collapsed="false">
      <c r="A136" s="31" t="s">
        <v>131</v>
      </c>
      <c r="B136" s="30" t="n">
        <v>1</v>
      </c>
      <c r="C136" s="33" t="n">
        <v>19000</v>
      </c>
      <c r="D136" s="29"/>
      <c r="E136" s="32"/>
      <c r="F136" s="29"/>
      <c r="G136" s="32"/>
      <c r="H136" s="29"/>
      <c r="I136" s="32"/>
      <c r="J136" s="29"/>
      <c r="K136" s="32"/>
      <c r="L136" s="29"/>
      <c r="M136" s="32"/>
      <c r="N136" s="29"/>
      <c r="O136" s="32"/>
      <c r="P136" s="29"/>
      <c r="Q136" s="32"/>
      <c r="R136" s="29"/>
      <c r="S136" s="32"/>
      <c r="T136" s="29"/>
      <c r="U136" s="32"/>
      <c r="V136" s="29"/>
      <c r="W136" s="32"/>
      <c r="X136" s="29"/>
      <c r="Y136" s="32"/>
      <c r="Z136" s="30" t="n">
        <v>1</v>
      </c>
      <c r="AA136" s="33" t="n">
        <v>19000</v>
      </c>
    </row>
    <row r="137" customFormat="false" ht="11.25" hidden="false" customHeight="false" outlineLevel="0" collapsed="false">
      <c r="A137" s="31" t="s">
        <v>132</v>
      </c>
      <c r="B137" s="30" t="n">
        <v>1</v>
      </c>
      <c r="C137" s="33" t="n">
        <v>72017</v>
      </c>
      <c r="D137" s="29"/>
      <c r="E137" s="32"/>
      <c r="F137" s="29"/>
      <c r="G137" s="32"/>
      <c r="H137" s="29"/>
      <c r="I137" s="32"/>
      <c r="J137" s="29"/>
      <c r="K137" s="32"/>
      <c r="L137" s="29"/>
      <c r="M137" s="32"/>
      <c r="N137" s="29"/>
      <c r="O137" s="32"/>
      <c r="P137" s="29"/>
      <c r="Q137" s="32"/>
      <c r="R137" s="29"/>
      <c r="S137" s="32"/>
      <c r="T137" s="29"/>
      <c r="U137" s="32"/>
      <c r="V137" s="29"/>
      <c r="W137" s="32"/>
      <c r="X137" s="29"/>
      <c r="Y137" s="32"/>
      <c r="Z137" s="30" t="n">
        <v>1</v>
      </c>
      <c r="AA137" s="33" t="n">
        <v>72017</v>
      </c>
    </row>
    <row r="138" customFormat="false" ht="11.25" hidden="false" customHeight="false" outlineLevel="0" collapsed="false">
      <c r="A138" s="31" t="s">
        <v>133</v>
      </c>
      <c r="B138" s="30" t="n">
        <v>1</v>
      </c>
      <c r="C138" s="33" t="n">
        <v>19000</v>
      </c>
      <c r="D138" s="29"/>
      <c r="E138" s="32"/>
      <c r="F138" s="29"/>
      <c r="G138" s="32"/>
      <c r="H138" s="29"/>
      <c r="I138" s="32"/>
      <c r="J138" s="29"/>
      <c r="K138" s="32"/>
      <c r="L138" s="29"/>
      <c r="M138" s="32"/>
      <c r="N138" s="29"/>
      <c r="O138" s="32"/>
      <c r="P138" s="29"/>
      <c r="Q138" s="32"/>
      <c r="R138" s="29"/>
      <c r="S138" s="32"/>
      <c r="T138" s="29"/>
      <c r="U138" s="32"/>
      <c r="V138" s="29"/>
      <c r="W138" s="32"/>
      <c r="X138" s="29"/>
      <c r="Y138" s="32"/>
      <c r="Z138" s="30" t="n">
        <v>1</v>
      </c>
      <c r="AA138" s="33" t="n">
        <v>19000</v>
      </c>
    </row>
    <row r="139" customFormat="false" ht="11.25" hidden="false" customHeight="false" outlineLevel="0" collapsed="false">
      <c r="A139" s="31" t="s">
        <v>134</v>
      </c>
      <c r="B139" s="30" t="n">
        <v>1</v>
      </c>
      <c r="C139" s="33" t="n">
        <v>126669</v>
      </c>
      <c r="D139" s="29"/>
      <c r="E139" s="32"/>
      <c r="F139" s="29"/>
      <c r="G139" s="32"/>
      <c r="H139" s="29"/>
      <c r="I139" s="32"/>
      <c r="J139" s="29"/>
      <c r="K139" s="32"/>
      <c r="L139" s="29"/>
      <c r="M139" s="32"/>
      <c r="N139" s="29"/>
      <c r="O139" s="32"/>
      <c r="P139" s="29"/>
      <c r="Q139" s="32"/>
      <c r="R139" s="29"/>
      <c r="S139" s="32"/>
      <c r="T139" s="29"/>
      <c r="U139" s="32"/>
      <c r="V139" s="29"/>
      <c r="W139" s="32"/>
      <c r="X139" s="29"/>
      <c r="Y139" s="32"/>
      <c r="Z139" s="30" t="n">
        <v>1</v>
      </c>
      <c r="AA139" s="33" t="n">
        <v>126669</v>
      </c>
    </row>
    <row r="140" customFormat="false" ht="11.25" hidden="false" customHeight="false" outlineLevel="0" collapsed="false">
      <c r="A140" s="31" t="s">
        <v>135</v>
      </c>
      <c r="B140" s="30" t="n">
        <v>2</v>
      </c>
      <c r="C140" s="33" t="n">
        <v>186718</v>
      </c>
      <c r="D140" s="29"/>
      <c r="E140" s="32"/>
      <c r="F140" s="29"/>
      <c r="G140" s="32"/>
      <c r="H140" s="29"/>
      <c r="I140" s="32"/>
      <c r="J140" s="29"/>
      <c r="K140" s="32"/>
      <c r="L140" s="29"/>
      <c r="M140" s="32"/>
      <c r="N140" s="29"/>
      <c r="O140" s="32"/>
      <c r="P140" s="29"/>
      <c r="Q140" s="32"/>
      <c r="R140" s="29"/>
      <c r="S140" s="32"/>
      <c r="T140" s="29"/>
      <c r="U140" s="32"/>
      <c r="V140" s="29"/>
      <c r="W140" s="32"/>
      <c r="X140" s="29"/>
      <c r="Y140" s="32"/>
      <c r="Z140" s="30" t="n">
        <v>2</v>
      </c>
      <c r="AA140" s="33" t="n">
        <v>186718</v>
      </c>
    </row>
    <row r="141" customFormat="false" ht="11.25" hidden="false" customHeight="false" outlineLevel="0" collapsed="false">
      <c r="A141" s="31" t="s">
        <v>136</v>
      </c>
      <c r="B141" s="30" t="n">
        <v>15</v>
      </c>
      <c r="C141" s="33" t="n">
        <v>1046958</v>
      </c>
      <c r="D141" s="29"/>
      <c r="E141" s="32"/>
      <c r="F141" s="29"/>
      <c r="G141" s="32"/>
      <c r="H141" s="29"/>
      <c r="I141" s="32"/>
      <c r="J141" s="29"/>
      <c r="K141" s="32"/>
      <c r="L141" s="29"/>
      <c r="M141" s="32"/>
      <c r="N141" s="29"/>
      <c r="O141" s="32"/>
      <c r="P141" s="29"/>
      <c r="Q141" s="32"/>
      <c r="R141" s="29"/>
      <c r="S141" s="32"/>
      <c r="T141" s="29"/>
      <c r="U141" s="32"/>
      <c r="V141" s="29"/>
      <c r="W141" s="32"/>
      <c r="X141" s="29"/>
      <c r="Y141" s="32"/>
      <c r="Z141" s="30" t="n">
        <v>15</v>
      </c>
      <c r="AA141" s="33" t="n">
        <v>1046958</v>
      </c>
    </row>
    <row r="142" customFormat="false" ht="11.25" hidden="false" customHeight="false" outlineLevel="0" collapsed="false">
      <c r="A142" s="31" t="s">
        <v>137</v>
      </c>
      <c r="B142" s="30" t="n">
        <v>4</v>
      </c>
      <c r="C142" s="33" t="n">
        <v>258417</v>
      </c>
      <c r="D142" s="29"/>
      <c r="E142" s="32"/>
      <c r="F142" s="29"/>
      <c r="G142" s="32"/>
      <c r="H142" s="29"/>
      <c r="I142" s="32"/>
      <c r="J142" s="29"/>
      <c r="K142" s="32"/>
      <c r="L142" s="29"/>
      <c r="M142" s="32"/>
      <c r="N142" s="29"/>
      <c r="O142" s="32"/>
      <c r="P142" s="29"/>
      <c r="Q142" s="32"/>
      <c r="R142" s="29"/>
      <c r="S142" s="32"/>
      <c r="T142" s="29"/>
      <c r="U142" s="32"/>
      <c r="V142" s="29"/>
      <c r="W142" s="32"/>
      <c r="X142" s="29"/>
      <c r="Y142" s="32"/>
      <c r="Z142" s="30" t="n">
        <v>4</v>
      </c>
      <c r="AA142" s="33" t="n">
        <v>258417</v>
      </c>
    </row>
    <row r="143" customFormat="false" ht="11.25" hidden="false" customHeight="false" outlineLevel="0" collapsed="false">
      <c r="A143" s="31" t="s">
        <v>138</v>
      </c>
      <c r="B143" s="30" t="n">
        <v>1</v>
      </c>
      <c r="C143" s="33" t="n">
        <v>199231</v>
      </c>
      <c r="D143" s="29"/>
      <c r="E143" s="32"/>
      <c r="F143" s="29"/>
      <c r="G143" s="32"/>
      <c r="H143" s="29"/>
      <c r="I143" s="32"/>
      <c r="J143" s="29"/>
      <c r="K143" s="32"/>
      <c r="L143" s="29"/>
      <c r="M143" s="32"/>
      <c r="N143" s="30" t="n">
        <v>1</v>
      </c>
      <c r="O143" s="33" t="n">
        <v>199231</v>
      </c>
      <c r="P143" s="29"/>
      <c r="Q143" s="32"/>
      <c r="R143" s="29"/>
      <c r="S143" s="32"/>
      <c r="T143" s="29"/>
      <c r="U143" s="32"/>
      <c r="V143" s="29"/>
      <c r="W143" s="32"/>
      <c r="X143" s="29"/>
      <c r="Y143" s="32"/>
      <c r="Z143" s="30" t="n">
        <v>2</v>
      </c>
      <c r="AA143" s="33" t="n">
        <v>398462</v>
      </c>
    </row>
    <row r="144" customFormat="false" ht="11.25" hidden="false" customHeight="false" outlineLevel="0" collapsed="false">
      <c r="A144" s="31" t="s">
        <v>139</v>
      </c>
      <c r="B144" s="29"/>
      <c r="C144" s="32"/>
      <c r="D144" s="29"/>
      <c r="E144" s="32"/>
      <c r="F144" s="29"/>
      <c r="G144" s="32"/>
      <c r="H144" s="29"/>
      <c r="I144" s="32"/>
      <c r="J144" s="29"/>
      <c r="K144" s="32"/>
      <c r="L144" s="29"/>
      <c r="M144" s="32"/>
      <c r="N144" s="30" t="n">
        <v>1</v>
      </c>
      <c r="O144" s="33" t="n">
        <v>103616</v>
      </c>
      <c r="P144" s="29"/>
      <c r="Q144" s="32"/>
      <c r="R144" s="29"/>
      <c r="S144" s="32"/>
      <c r="T144" s="29"/>
      <c r="U144" s="32"/>
      <c r="V144" s="29"/>
      <c r="W144" s="32"/>
      <c r="X144" s="29"/>
      <c r="Y144" s="32"/>
      <c r="Z144" s="30" t="n">
        <v>1</v>
      </c>
      <c r="AA144" s="33" t="n">
        <v>103616</v>
      </c>
    </row>
    <row r="145" customFormat="false" ht="11.25" hidden="false" customHeight="false" outlineLevel="0" collapsed="false">
      <c r="A145" s="31" t="s">
        <v>140</v>
      </c>
      <c r="B145" s="29"/>
      <c r="C145" s="32"/>
      <c r="D145" s="29"/>
      <c r="E145" s="32"/>
      <c r="F145" s="29"/>
      <c r="G145" s="32"/>
      <c r="H145" s="29"/>
      <c r="I145" s="32"/>
      <c r="J145" s="29"/>
      <c r="K145" s="32"/>
      <c r="L145" s="29"/>
      <c r="M145" s="32"/>
      <c r="N145" s="30" t="n">
        <v>1</v>
      </c>
      <c r="O145" s="33" t="n">
        <v>101610</v>
      </c>
      <c r="P145" s="29"/>
      <c r="Q145" s="32"/>
      <c r="R145" s="29"/>
      <c r="S145" s="32"/>
      <c r="T145" s="29"/>
      <c r="U145" s="32"/>
      <c r="V145" s="29"/>
      <c r="W145" s="32"/>
      <c r="X145" s="29"/>
      <c r="Y145" s="32"/>
      <c r="Z145" s="30" t="n">
        <v>1</v>
      </c>
      <c r="AA145" s="33" t="n">
        <v>101610</v>
      </c>
    </row>
    <row r="146" customFormat="false" ht="11.25" hidden="false" customHeight="false" outlineLevel="0" collapsed="false">
      <c r="A146" s="31" t="s">
        <v>141</v>
      </c>
      <c r="B146" s="29"/>
      <c r="C146" s="32"/>
      <c r="D146" s="29"/>
      <c r="E146" s="32"/>
      <c r="F146" s="29"/>
      <c r="G146" s="32"/>
      <c r="H146" s="29"/>
      <c r="I146" s="32"/>
      <c r="J146" s="29"/>
      <c r="K146" s="32"/>
      <c r="L146" s="29"/>
      <c r="M146" s="32"/>
      <c r="N146" s="30" t="n">
        <v>1</v>
      </c>
      <c r="O146" s="33" t="n">
        <v>101490</v>
      </c>
      <c r="P146" s="29"/>
      <c r="Q146" s="32"/>
      <c r="R146" s="29"/>
      <c r="S146" s="32"/>
      <c r="T146" s="29"/>
      <c r="U146" s="32"/>
      <c r="V146" s="29"/>
      <c r="W146" s="32"/>
      <c r="X146" s="29"/>
      <c r="Y146" s="32"/>
      <c r="Z146" s="30" t="n">
        <v>1</v>
      </c>
      <c r="AA146" s="33" t="n">
        <v>101490</v>
      </c>
    </row>
    <row r="147" customFormat="false" ht="11.25" hidden="false" customHeight="false" outlineLevel="0" collapsed="false">
      <c r="A147" s="31" t="s">
        <v>142</v>
      </c>
      <c r="B147" s="29"/>
      <c r="C147" s="32"/>
      <c r="D147" s="29"/>
      <c r="E147" s="32"/>
      <c r="F147" s="29"/>
      <c r="G147" s="32"/>
      <c r="H147" s="29"/>
      <c r="I147" s="32"/>
      <c r="J147" s="29"/>
      <c r="K147" s="32"/>
      <c r="L147" s="29"/>
      <c r="M147" s="32"/>
      <c r="N147" s="30" t="n">
        <v>1</v>
      </c>
      <c r="O147" s="33" t="n">
        <v>102591</v>
      </c>
      <c r="P147" s="29"/>
      <c r="Q147" s="32"/>
      <c r="R147" s="29"/>
      <c r="S147" s="32"/>
      <c r="T147" s="29"/>
      <c r="U147" s="32"/>
      <c r="V147" s="29"/>
      <c r="W147" s="32"/>
      <c r="X147" s="29"/>
      <c r="Y147" s="32"/>
      <c r="Z147" s="30" t="n">
        <v>1</v>
      </c>
      <c r="AA147" s="33" t="n">
        <v>102591</v>
      </c>
    </row>
    <row r="148" customFormat="false" ht="11.25" hidden="false" customHeight="false" outlineLevel="0" collapsed="false">
      <c r="A148" s="31" t="s">
        <v>143</v>
      </c>
      <c r="B148" s="29"/>
      <c r="C148" s="32"/>
      <c r="D148" s="29"/>
      <c r="E148" s="32"/>
      <c r="F148" s="29"/>
      <c r="G148" s="32"/>
      <c r="H148" s="29"/>
      <c r="I148" s="32"/>
      <c r="J148" s="29"/>
      <c r="K148" s="32"/>
      <c r="L148" s="29"/>
      <c r="M148" s="32"/>
      <c r="N148" s="30" t="n">
        <v>1</v>
      </c>
      <c r="O148" s="33" t="n">
        <v>102035</v>
      </c>
      <c r="P148" s="29"/>
      <c r="Q148" s="32"/>
      <c r="R148" s="29"/>
      <c r="S148" s="32"/>
      <c r="T148" s="29"/>
      <c r="U148" s="32"/>
      <c r="V148" s="29"/>
      <c r="W148" s="32"/>
      <c r="X148" s="29"/>
      <c r="Y148" s="32"/>
      <c r="Z148" s="30" t="n">
        <v>1</v>
      </c>
      <c r="AA148" s="33" t="n">
        <v>102035</v>
      </c>
    </row>
    <row r="149" customFormat="false" ht="11.25" hidden="false" customHeight="false" outlineLevel="0" collapsed="false">
      <c r="A149" s="31" t="s">
        <v>144</v>
      </c>
      <c r="B149" s="29"/>
      <c r="C149" s="32"/>
      <c r="D149" s="29"/>
      <c r="E149" s="32"/>
      <c r="F149" s="29"/>
      <c r="G149" s="32"/>
      <c r="H149" s="29"/>
      <c r="I149" s="32"/>
      <c r="J149" s="29"/>
      <c r="K149" s="32"/>
      <c r="L149" s="29"/>
      <c r="M149" s="32"/>
      <c r="N149" s="29"/>
      <c r="O149" s="32"/>
      <c r="P149" s="29"/>
      <c r="Q149" s="32"/>
      <c r="R149" s="29"/>
      <c r="S149" s="32"/>
      <c r="T149" s="29"/>
      <c r="U149" s="32"/>
      <c r="V149" s="29"/>
      <c r="W149" s="32"/>
      <c r="X149" s="30" t="n">
        <v>1</v>
      </c>
      <c r="Y149" s="33" t="n">
        <v>100978</v>
      </c>
      <c r="Z149" s="30" t="n">
        <v>1</v>
      </c>
      <c r="AA149" s="33" t="n">
        <v>100978</v>
      </c>
    </row>
    <row r="150" customFormat="false" ht="11.25" hidden="false" customHeight="false" outlineLevel="0" collapsed="false">
      <c r="A150" s="31" t="s">
        <v>145</v>
      </c>
      <c r="B150" s="30" t="n">
        <v>1</v>
      </c>
      <c r="C150" s="33" t="n">
        <v>27241</v>
      </c>
      <c r="D150" s="29"/>
      <c r="E150" s="32"/>
      <c r="F150" s="29"/>
      <c r="G150" s="32"/>
      <c r="H150" s="29"/>
      <c r="I150" s="32"/>
      <c r="J150" s="29"/>
      <c r="K150" s="32"/>
      <c r="L150" s="29"/>
      <c r="M150" s="32"/>
      <c r="N150" s="30" t="n">
        <v>5</v>
      </c>
      <c r="O150" s="33" t="n">
        <v>136202</v>
      </c>
      <c r="P150" s="29"/>
      <c r="Q150" s="32"/>
      <c r="R150" s="29"/>
      <c r="S150" s="32"/>
      <c r="T150" s="29"/>
      <c r="U150" s="32"/>
      <c r="V150" s="29"/>
      <c r="W150" s="32"/>
      <c r="X150" s="30" t="n">
        <v>1</v>
      </c>
      <c r="Y150" s="33" t="n">
        <v>27241</v>
      </c>
      <c r="Z150" s="30" t="n">
        <v>7</v>
      </c>
      <c r="AA150" s="33" t="n">
        <v>190684</v>
      </c>
    </row>
    <row r="151" customFormat="false" ht="11.25" hidden="false" customHeight="false" outlineLevel="0" collapsed="false">
      <c r="A151" s="31" t="s">
        <v>146</v>
      </c>
      <c r="B151" s="29"/>
      <c r="C151" s="32"/>
      <c r="D151" s="30" t="n">
        <v>1</v>
      </c>
      <c r="E151" s="33" t="n">
        <v>30057</v>
      </c>
      <c r="F151" s="29"/>
      <c r="G151" s="32"/>
      <c r="H151" s="29"/>
      <c r="I151" s="32"/>
      <c r="J151" s="29"/>
      <c r="K151" s="32"/>
      <c r="L151" s="29"/>
      <c r="M151" s="32"/>
      <c r="N151" s="29"/>
      <c r="O151" s="32"/>
      <c r="P151" s="29"/>
      <c r="Q151" s="32"/>
      <c r="R151" s="29"/>
      <c r="S151" s="32"/>
      <c r="T151" s="29"/>
      <c r="U151" s="32"/>
      <c r="V151" s="29"/>
      <c r="W151" s="32"/>
      <c r="X151" s="29"/>
      <c r="Y151" s="32"/>
      <c r="Z151" s="30" t="n">
        <v>1</v>
      </c>
      <c r="AA151" s="33" t="n">
        <v>30057</v>
      </c>
    </row>
    <row r="152" customFormat="false" ht="11.25" hidden="false" customHeight="false" outlineLevel="0" collapsed="false">
      <c r="A152" s="31" t="s">
        <v>147</v>
      </c>
      <c r="B152" s="30" t="n">
        <v>6</v>
      </c>
      <c r="C152" s="33" t="n">
        <v>240342</v>
      </c>
      <c r="D152" s="30" t="n">
        <v>15</v>
      </c>
      <c r="E152" s="33" t="n">
        <v>600855</v>
      </c>
      <c r="F152" s="29"/>
      <c r="G152" s="32"/>
      <c r="H152" s="29"/>
      <c r="I152" s="32"/>
      <c r="J152" s="29"/>
      <c r="K152" s="32"/>
      <c r="L152" s="29"/>
      <c r="M152" s="32"/>
      <c r="N152" s="29"/>
      <c r="O152" s="32"/>
      <c r="P152" s="29"/>
      <c r="Q152" s="32"/>
      <c r="R152" s="29"/>
      <c r="S152" s="32"/>
      <c r="T152" s="29"/>
      <c r="U152" s="32"/>
      <c r="V152" s="29"/>
      <c r="W152" s="32"/>
      <c r="X152" s="29"/>
      <c r="Y152" s="32"/>
      <c r="Z152" s="30" t="n">
        <v>21</v>
      </c>
      <c r="AA152" s="33" t="n">
        <v>841197</v>
      </c>
    </row>
    <row r="153" customFormat="false" ht="11.25" hidden="false" customHeight="false" outlineLevel="0" collapsed="false">
      <c r="A153" s="31" t="s">
        <v>149</v>
      </c>
      <c r="B153" s="29"/>
      <c r="C153" s="32"/>
      <c r="D153" s="29"/>
      <c r="E153" s="32"/>
      <c r="F153" s="29"/>
      <c r="G153" s="32"/>
      <c r="H153" s="29"/>
      <c r="I153" s="32"/>
      <c r="J153" s="29"/>
      <c r="K153" s="32"/>
      <c r="L153" s="29"/>
      <c r="M153" s="32"/>
      <c r="N153" s="29"/>
      <c r="O153" s="32"/>
      <c r="P153" s="30" t="n">
        <v>14</v>
      </c>
      <c r="Q153" s="33" t="n">
        <v>2392361</v>
      </c>
      <c r="R153" s="29"/>
      <c r="S153" s="32"/>
      <c r="T153" s="30" t="n">
        <v>1</v>
      </c>
      <c r="U153" s="33" t="n">
        <v>170883</v>
      </c>
      <c r="V153" s="29"/>
      <c r="W153" s="32"/>
      <c r="X153" s="30" t="n">
        <v>3</v>
      </c>
      <c r="Y153" s="33" t="n">
        <v>512649</v>
      </c>
      <c r="Z153" s="30" t="n">
        <v>18</v>
      </c>
      <c r="AA153" s="33" t="n">
        <v>3075893</v>
      </c>
    </row>
    <row r="154" customFormat="false" ht="11.25" hidden="false" customHeight="false" outlineLevel="0" collapsed="false">
      <c r="A154" s="31" t="s">
        <v>150</v>
      </c>
      <c r="B154" s="29"/>
      <c r="C154" s="32"/>
      <c r="D154" s="30" t="n">
        <v>5</v>
      </c>
      <c r="E154" s="33" t="n">
        <v>284805</v>
      </c>
      <c r="F154" s="29"/>
      <c r="G154" s="32"/>
      <c r="H154" s="29"/>
      <c r="I154" s="32"/>
      <c r="J154" s="29"/>
      <c r="K154" s="32"/>
      <c r="L154" s="29"/>
      <c r="M154" s="32"/>
      <c r="N154" s="29"/>
      <c r="O154" s="32"/>
      <c r="P154" s="29"/>
      <c r="Q154" s="32"/>
      <c r="R154" s="29"/>
      <c r="S154" s="32"/>
      <c r="T154" s="29"/>
      <c r="U154" s="32"/>
      <c r="V154" s="29"/>
      <c r="W154" s="32"/>
      <c r="X154" s="29"/>
      <c r="Y154" s="32"/>
      <c r="Z154" s="30" t="n">
        <v>5</v>
      </c>
      <c r="AA154" s="33" t="n">
        <v>284805</v>
      </c>
    </row>
    <row r="155" customFormat="false" ht="11.25" hidden="false" customHeight="false" outlineLevel="0" collapsed="false">
      <c r="A155" s="31" t="s">
        <v>151</v>
      </c>
      <c r="B155" s="29"/>
      <c r="C155" s="32"/>
      <c r="D155" s="29"/>
      <c r="E155" s="32"/>
      <c r="F155" s="29"/>
      <c r="G155" s="32"/>
      <c r="H155" s="29"/>
      <c r="I155" s="32"/>
      <c r="J155" s="29"/>
      <c r="K155" s="32"/>
      <c r="L155" s="29"/>
      <c r="M155" s="32"/>
      <c r="N155" s="29"/>
      <c r="O155" s="32"/>
      <c r="P155" s="30" t="n">
        <v>6</v>
      </c>
      <c r="Q155" s="33" t="n">
        <v>683532</v>
      </c>
      <c r="R155" s="29"/>
      <c r="S155" s="32"/>
      <c r="T155" s="30" t="n">
        <v>5</v>
      </c>
      <c r="U155" s="33" t="n">
        <v>569610</v>
      </c>
      <c r="V155" s="30" t="n">
        <v>6</v>
      </c>
      <c r="W155" s="33" t="n">
        <v>683532</v>
      </c>
      <c r="X155" s="30" t="n">
        <v>5</v>
      </c>
      <c r="Y155" s="33" t="n">
        <v>569610</v>
      </c>
      <c r="Z155" s="30" t="n">
        <v>22</v>
      </c>
      <c r="AA155" s="33" t="n">
        <v>2506284</v>
      </c>
    </row>
    <row r="156" customFormat="false" ht="11.25" hidden="false" customHeight="false" outlineLevel="0" collapsed="false">
      <c r="A156" s="31" t="s">
        <v>152</v>
      </c>
      <c r="B156" s="29"/>
      <c r="C156" s="32"/>
      <c r="D156" s="29"/>
      <c r="E156" s="32"/>
      <c r="F156" s="29"/>
      <c r="G156" s="32"/>
      <c r="H156" s="29"/>
      <c r="I156" s="32"/>
      <c r="J156" s="29"/>
      <c r="K156" s="32"/>
      <c r="L156" s="29"/>
      <c r="M156" s="32"/>
      <c r="N156" s="29"/>
      <c r="O156" s="32"/>
      <c r="P156" s="30" t="n">
        <v>8</v>
      </c>
      <c r="Q156" s="33" t="n">
        <v>2145934</v>
      </c>
      <c r="R156" s="29"/>
      <c r="S156" s="32"/>
      <c r="T156" s="30" t="n">
        <v>1</v>
      </c>
      <c r="U156" s="33" t="n">
        <v>268242</v>
      </c>
      <c r="V156" s="29"/>
      <c r="W156" s="32"/>
      <c r="X156" s="30" t="n">
        <v>2</v>
      </c>
      <c r="Y156" s="33" t="n">
        <v>536484</v>
      </c>
      <c r="Z156" s="30" t="n">
        <v>11</v>
      </c>
      <c r="AA156" s="33" t="n">
        <v>2950660</v>
      </c>
    </row>
    <row r="157" customFormat="false" ht="11.25" hidden="false" customHeight="false" outlineLevel="0" collapsed="false">
      <c r="A157" s="31" t="s">
        <v>153</v>
      </c>
      <c r="B157" s="29"/>
      <c r="C157" s="32"/>
      <c r="D157" s="30" t="n">
        <v>5</v>
      </c>
      <c r="E157" s="33" t="n">
        <v>447070</v>
      </c>
      <c r="F157" s="29"/>
      <c r="G157" s="32"/>
      <c r="H157" s="29"/>
      <c r="I157" s="32"/>
      <c r="J157" s="29"/>
      <c r="K157" s="32"/>
      <c r="L157" s="29"/>
      <c r="M157" s="32"/>
      <c r="N157" s="29"/>
      <c r="O157" s="32"/>
      <c r="P157" s="29"/>
      <c r="Q157" s="32"/>
      <c r="R157" s="29"/>
      <c r="S157" s="32"/>
      <c r="T157" s="29"/>
      <c r="U157" s="32"/>
      <c r="V157" s="29"/>
      <c r="W157" s="32"/>
      <c r="X157" s="29"/>
      <c r="Y157" s="32"/>
      <c r="Z157" s="30" t="n">
        <v>5</v>
      </c>
      <c r="AA157" s="33" t="n">
        <v>447070</v>
      </c>
    </row>
    <row r="158" customFormat="false" ht="11.25" hidden="false" customHeight="false" outlineLevel="0" collapsed="false">
      <c r="A158" s="31" t="s">
        <v>154</v>
      </c>
      <c r="B158" s="29"/>
      <c r="C158" s="32"/>
      <c r="D158" s="29"/>
      <c r="E158" s="32"/>
      <c r="F158" s="29"/>
      <c r="G158" s="32"/>
      <c r="H158" s="29"/>
      <c r="I158" s="32"/>
      <c r="J158" s="29"/>
      <c r="K158" s="32"/>
      <c r="L158" s="29"/>
      <c r="M158" s="32"/>
      <c r="N158" s="29"/>
      <c r="O158" s="32"/>
      <c r="P158" s="30" t="n">
        <v>5</v>
      </c>
      <c r="Q158" s="33" t="n">
        <v>894139</v>
      </c>
      <c r="R158" s="29"/>
      <c r="S158" s="32"/>
      <c r="T158" s="29"/>
      <c r="U158" s="32"/>
      <c r="V158" s="29"/>
      <c r="W158" s="32"/>
      <c r="X158" s="29"/>
      <c r="Y158" s="32"/>
      <c r="Z158" s="30" t="n">
        <v>5</v>
      </c>
      <c r="AA158" s="33" t="n">
        <v>894139</v>
      </c>
    </row>
    <row r="159" s="37" customFormat="true" ht="12.75" hidden="false" customHeight="true" outlineLevel="0" collapsed="false">
      <c r="A159" s="34" t="s">
        <v>155</v>
      </c>
      <c r="B159" s="35" t="n">
        <v>93</v>
      </c>
      <c r="C159" s="36" t="n">
        <v>4554410</v>
      </c>
      <c r="D159" s="35" t="n">
        <v>26</v>
      </c>
      <c r="E159" s="36" t="n">
        <v>1362787</v>
      </c>
      <c r="F159" s="38"/>
      <c r="G159" s="39"/>
      <c r="H159" s="35" t="n">
        <v>14</v>
      </c>
      <c r="I159" s="36" t="n">
        <v>1260000</v>
      </c>
      <c r="J159" s="35" t="n">
        <v>3</v>
      </c>
      <c r="K159" s="36" t="n">
        <v>255000</v>
      </c>
      <c r="L159" s="35" t="n">
        <v>4</v>
      </c>
      <c r="M159" s="36" t="n">
        <v>493156</v>
      </c>
      <c r="N159" s="35" t="n">
        <v>11</v>
      </c>
      <c r="O159" s="36" t="n">
        <v>846775</v>
      </c>
      <c r="P159" s="35" t="n">
        <v>33</v>
      </c>
      <c r="Q159" s="36" t="n">
        <v>6115966</v>
      </c>
      <c r="R159" s="35" t="n">
        <v>2</v>
      </c>
      <c r="S159" s="36" t="n">
        <v>270000</v>
      </c>
      <c r="T159" s="35" t="n">
        <v>7</v>
      </c>
      <c r="U159" s="36" t="n">
        <v>1008735</v>
      </c>
      <c r="V159" s="35" t="n">
        <v>6</v>
      </c>
      <c r="W159" s="36" t="n">
        <v>683532</v>
      </c>
      <c r="X159" s="35" t="n">
        <v>14</v>
      </c>
      <c r="Y159" s="36" t="n">
        <v>1936962</v>
      </c>
      <c r="Z159" s="35" t="n">
        <v>213</v>
      </c>
      <c r="AA159" s="36" t="n">
        <v>18787323</v>
      </c>
    </row>
    <row r="160" customFormat="false" ht="25.5" hidden="false" customHeight="true" outlineLevel="0" collapsed="false">
      <c r="Q160" s="20" t="s">
        <v>88</v>
      </c>
      <c r="R160" s="20"/>
      <c r="S160" s="20"/>
      <c r="T160" s="20"/>
    </row>
    <row r="161" customFormat="false" ht="11.25" hidden="false" customHeight="false" outlineLevel="0" collapsed="false">
      <c r="Q161" s="21"/>
      <c r="R161" s="21"/>
      <c r="S161" s="21"/>
      <c r="T161" s="21"/>
    </row>
    <row r="163" customFormat="false" ht="16.35" hidden="false" customHeight="true" outlineLevel="0" collapsed="false">
      <c r="A163" s="19"/>
      <c r="B163" s="22" t="s">
        <v>8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3"/>
      <c r="W163" s="23"/>
      <c r="X163" s="23"/>
      <c r="Y163" s="23"/>
      <c r="Z163" s="23"/>
      <c r="AA163" s="19"/>
    </row>
    <row r="164" customFormat="false" ht="15.75" hidden="false" customHeight="false" outlineLevel="0" collapsed="false">
      <c r="B164" s="24" t="s">
        <v>159</v>
      </c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5"/>
      <c r="W164" s="25"/>
      <c r="X164" s="25"/>
      <c r="Y164" s="25"/>
      <c r="Z164" s="25"/>
    </row>
    <row r="165" customFormat="false" ht="12.75" hidden="false" customHeight="false" outlineLevel="0" collapsed="false">
      <c r="B165" s="26" t="s">
        <v>91</v>
      </c>
      <c r="C165" s="26"/>
      <c r="D165" s="26"/>
      <c r="E165" s="26"/>
      <c r="F165" s="26"/>
      <c r="G165" s="26"/>
      <c r="H165" s="26"/>
      <c r="I165" s="26"/>
    </row>
    <row r="166" customFormat="false" ht="85.35" hidden="false" customHeight="true" outlineLevel="0" collapsed="false">
      <c r="A166" s="27" t="s">
        <v>92</v>
      </c>
      <c r="B166" s="27" t="s">
        <v>93</v>
      </c>
      <c r="C166" s="27"/>
      <c r="D166" s="27" t="s">
        <v>94</v>
      </c>
      <c r="E166" s="27"/>
      <c r="F166" s="27" t="s">
        <v>95</v>
      </c>
      <c r="G166" s="27"/>
      <c r="H166" s="27" t="s">
        <v>96</v>
      </c>
      <c r="I166" s="27"/>
      <c r="J166" s="27" t="s">
        <v>97</v>
      </c>
      <c r="K166" s="27"/>
      <c r="L166" s="27" t="s">
        <v>98</v>
      </c>
      <c r="M166" s="27"/>
      <c r="N166" s="27" t="s">
        <v>99</v>
      </c>
      <c r="O166" s="27"/>
      <c r="P166" s="27" t="s">
        <v>100</v>
      </c>
      <c r="Q166" s="27"/>
      <c r="R166" s="27" t="s">
        <v>101</v>
      </c>
      <c r="S166" s="27"/>
      <c r="T166" s="27" t="s">
        <v>102</v>
      </c>
      <c r="U166" s="27"/>
      <c r="V166" s="27" t="s">
        <v>103</v>
      </c>
      <c r="W166" s="27"/>
      <c r="X166" s="27" t="s">
        <v>104</v>
      </c>
      <c r="Y166" s="27"/>
      <c r="Z166" s="27" t="s">
        <v>105</v>
      </c>
      <c r="AA166" s="28" t="s">
        <v>106</v>
      </c>
    </row>
    <row r="167" customFormat="false" ht="11.25" hidden="false" customHeight="false" outlineLevel="0" collapsed="false">
      <c r="A167" s="27"/>
      <c r="B167" s="29" t="s">
        <v>107</v>
      </c>
      <c r="C167" s="29" t="s">
        <v>108</v>
      </c>
      <c r="D167" s="29" t="s">
        <v>107</v>
      </c>
      <c r="E167" s="29" t="s">
        <v>108</v>
      </c>
      <c r="F167" s="29" t="s">
        <v>107</v>
      </c>
      <c r="G167" s="29" t="s">
        <v>108</v>
      </c>
      <c r="H167" s="29" t="s">
        <v>107</v>
      </c>
      <c r="I167" s="29" t="s">
        <v>108</v>
      </c>
      <c r="J167" s="29" t="s">
        <v>107</v>
      </c>
      <c r="K167" s="29" t="s">
        <v>108</v>
      </c>
      <c r="L167" s="29" t="s">
        <v>107</v>
      </c>
      <c r="M167" s="29" t="s">
        <v>108</v>
      </c>
      <c r="N167" s="29" t="s">
        <v>107</v>
      </c>
      <c r="O167" s="29" t="s">
        <v>108</v>
      </c>
      <c r="P167" s="29" t="s">
        <v>107</v>
      </c>
      <c r="Q167" s="29" t="s">
        <v>108</v>
      </c>
      <c r="R167" s="29" t="s">
        <v>107</v>
      </c>
      <c r="S167" s="29" t="s">
        <v>108</v>
      </c>
      <c r="T167" s="29" t="s">
        <v>107</v>
      </c>
      <c r="U167" s="29" t="s">
        <v>108</v>
      </c>
      <c r="V167" s="29" t="s">
        <v>107</v>
      </c>
      <c r="W167" s="29" t="s">
        <v>108</v>
      </c>
      <c r="X167" s="29" t="s">
        <v>107</v>
      </c>
      <c r="Y167" s="29" t="s">
        <v>108</v>
      </c>
      <c r="Z167" s="27"/>
      <c r="AA167" s="28"/>
    </row>
    <row r="168" customFormat="false" ht="11.25" hidden="false" customHeight="false" outlineLevel="0" collapsed="false">
      <c r="A168" s="27"/>
      <c r="B168" s="30" t="n">
        <v>1</v>
      </c>
      <c r="C168" s="30" t="n">
        <v>2</v>
      </c>
      <c r="D168" s="30" t="n">
        <v>3</v>
      </c>
      <c r="E168" s="30" t="n">
        <v>4</v>
      </c>
      <c r="F168" s="30" t="n">
        <v>5</v>
      </c>
      <c r="G168" s="30" t="n">
        <v>6</v>
      </c>
      <c r="H168" s="30" t="n">
        <v>7</v>
      </c>
      <c r="I168" s="30" t="n">
        <v>8</v>
      </c>
      <c r="J168" s="30" t="n">
        <v>9</v>
      </c>
      <c r="K168" s="30" t="n">
        <v>10</v>
      </c>
      <c r="L168" s="30" t="n">
        <v>11</v>
      </c>
      <c r="M168" s="30" t="n">
        <v>12</v>
      </c>
      <c r="N168" s="30" t="n">
        <v>13</v>
      </c>
      <c r="O168" s="30" t="n">
        <v>14</v>
      </c>
      <c r="P168" s="30" t="n">
        <v>15</v>
      </c>
      <c r="Q168" s="30" t="n">
        <v>16</v>
      </c>
      <c r="R168" s="30" t="n">
        <v>17</v>
      </c>
      <c r="S168" s="30" t="n">
        <v>18</v>
      </c>
      <c r="T168" s="30" t="n">
        <v>19</v>
      </c>
      <c r="U168" s="30" t="n">
        <v>20</v>
      </c>
      <c r="V168" s="30" t="n">
        <v>21</v>
      </c>
      <c r="W168" s="30" t="n">
        <v>22</v>
      </c>
      <c r="X168" s="30" t="n">
        <v>23</v>
      </c>
      <c r="Y168" s="30" t="n">
        <v>24</v>
      </c>
      <c r="Z168" s="30" t="n">
        <v>25</v>
      </c>
      <c r="AA168" s="30" t="n">
        <v>26</v>
      </c>
    </row>
    <row r="169" customFormat="false" ht="11.25" hidden="false" customHeight="false" outlineLevel="0" collapsed="false">
      <c r="A169" s="31" t="s">
        <v>109</v>
      </c>
      <c r="B169" s="30" t="n">
        <v>1</v>
      </c>
      <c r="C169" s="33" t="n">
        <v>55000</v>
      </c>
      <c r="D169" s="29"/>
      <c r="E169" s="32"/>
      <c r="F169" s="29"/>
      <c r="G169" s="32"/>
      <c r="H169" s="29"/>
      <c r="I169" s="32"/>
      <c r="J169" s="29"/>
      <c r="K169" s="32"/>
      <c r="L169" s="29"/>
      <c r="M169" s="32"/>
      <c r="N169" s="29"/>
      <c r="O169" s="32"/>
      <c r="P169" s="29"/>
      <c r="Q169" s="32"/>
      <c r="R169" s="29"/>
      <c r="S169" s="32"/>
      <c r="T169" s="29"/>
      <c r="U169" s="32"/>
      <c r="V169" s="29"/>
      <c r="W169" s="32"/>
      <c r="X169" s="29"/>
      <c r="Y169" s="32"/>
      <c r="Z169" s="30" t="n">
        <v>1</v>
      </c>
      <c r="AA169" s="33" t="n">
        <v>55000</v>
      </c>
    </row>
    <row r="170" customFormat="false" ht="11.25" hidden="false" customHeight="false" outlineLevel="0" collapsed="false">
      <c r="A170" s="31" t="s">
        <v>110</v>
      </c>
      <c r="B170" s="29"/>
      <c r="C170" s="32"/>
      <c r="D170" s="29"/>
      <c r="E170" s="32"/>
      <c r="F170" s="29"/>
      <c r="G170" s="32"/>
      <c r="H170" s="29"/>
      <c r="I170" s="32"/>
      <c r="J170" s="29"/>
      <c r="K170" s="32"/>
      <c r="L170" s="30" t="n">
        <v>2</v>
      </c>
      <c r="M170" s="33" t="n">
        <v>246578</v>
      </c>
      <c r="N170" s="29"/>
      <c r="O170" s="32"/>
      <c r="P170" s="29"/>
      <c r="Q170" s="32"/>
      <c r="R170" s="29"/>
      <c r="S170" s="32"/>
      <c r="T170" s="29"/>
      <c r="U170" s="32"/>
      <c r="V170" s="29"/>
      <c r="W170" s="32"/>
      <c r="X170" s="29"/>
      <c r="Y170" s="32"/>
      <c r="Z170" s="30" t="n">
        <v>2</v>
      </c>
      <c r="AA170" s="33" t="n">
        <v>246578</v>
      </c>
    </row>
    <row r="171" customFormat="false" ht="11.25" hidden="false" customHeight="false" outlineLevel="0" collapsed="false">
      <c r="A171" s="31" t="s">
        <v>114</v>
      </c>
      <c r="B171" s="30" t="n">
        <v>1</v>
      </c>
      <c r="C171" s="33" t="n">
        <v>137319</v>
      </c>
      <c r="D171" s="29"/>
      <c r="E171" s="32"/>
      <c r="F171" s="29"/>
      <c r="G171" s="32"/>
      <c r="H171" s="29"/>
      <c r="I171" s="32"/>
      <c r="J171" s="29"/>
      <c r="K171" s="32"/>
      <c r="L171" s="29"/>
      <c r="M171" s="32"/>
      <c r="N171" s="29"/>
      <c r="O171" s="32"/>
      <c r="P171" s="29"/>
      <c r="Q171" s="32"/>
      <c r="R171" s="29"/>
      <c r="S171" s="32"/>
      <c r="T171" s="29"/>
      <c r="U171" s="32"/>
      <c r="V171" s="29"/>
      <c r="W171" s="32"/>
      <c r="X171" s="29"/>
      <c r="Y171" s="32"/>
      <c r="Z171" s="30" t="n">
        <v>1</v>
      </c>
      <c r="AA171" s="33" t="n">
        <v>137319</v>
      </c>
    </row>
    <row r="172" customFormat="false" ht="11.25" hidden="false" customHeight="false" outlineLevel="0" collapsed="false">
      <c r="A172" s="31" t="s">
        <v>115</v>
      </c>
      <c r="B172" s="30" t="n">
        <v>1</v>
      </c>
      <c r="C172" s="33" t="n">
        <v>136370</v>
      </c>
      <c r="D172" s="29"/>
      <c r="E172" s="32"/>
      <c r="F172" s="29"/>
      <c r="G172" s="32"/>
      <c r="H172" s="29"/>
      <c r="I172" s="32"/>
      <c r="J172" s="29"/>
      <c r="K172" s="32"/>
      <c r="L172" s="29"/>
      <c r="M172" s="32"/>
      <c r="N172" s="29"/>
      <c r="O172" s="32"/>
      <c r="P172" s="29"/>
      <c r="Q172" s="32"/>
      <c r="R172" s="29"/>
      <c r="S172" s="32"/>
      <c r="T172" s="29"/>
      <c r="U172" s="32"/>
      <c r="V172" s="29"/>
      <c r="W172" s="32"/>
      <c r="X172" s="29"/>
      <c r="Y172" s="32"/>
      <c r="Z172" s="30" t="n">
        <v>1</v>
      </c>
      <c r="AA172" s="33" t="n">
        <v>136370</v>
      </c>
    </row>
    <row r="173" customFormat="false" ht="11.25" hidden="false" customHeight="false" outlineLevel="0" collapsed="false">
      <c r="A173" s="31" t="s">
        <v>117</v>
      </c>
      <c r="B173" s="30" t="n">
        <v>1</v>
      </c>
      <c r="C173" s="33" t="n">
        <v>137319</v>
      </c>
      <c r="D173" s="29"/>
      <c r="E173" s="32"/>
      <c r="F173" s="29"/>
      <c r="G173" s="32"/>
      <c r="H173" s="29"/>
      <c r="I173" s="32"/>
      <c r="J173" s="29"/>
      <c r="K173" s="32"/>
      <c r="L173" s="29"/>
      <c r="M173" s="32"/>
      <c r="N173" s="29"/>
      <c r="O173" s="32"/>
      <c r="P173" s="29"/>
      <c r="Q173" s="32"/>
      <c r="R173" s="29"/>
      <c r="S173" s="32"/>
      <c r="T173" s="29"/>
      <c r="U173" s="32"/>
      <c r="V173" s="29"/>
      <c r="W173" s="32"/>
      <c r="X173" s="29"/>
      <c r="Y173" s="32"/>
      <c r="Z173" s="30" t="n">
        <v>1</v>
      </c>
      <c r="AA173" s="33" t="n">
        <v>137319</v>
      </c>
    </row>
    <row r="174" customFormat="false" ht="11.25" hidden="false" customHeight="false" outlineLevel="0" collapsed="false">
      <c r="A174" s="31" t="s">
        <v>118</v>
      </c>
      <c r="B174" s="29"/>
      <c r="C174" s="32"/>
      <c r="D174" s="29"/>
      <c r="E174" s="32"/>
      <c r="F174" s="29"/>
      <c r="G174" s="32"/>
      <c r="H174" s="30" t="n">
        <v>1</v>
      </c>
      <c r="I174" s="33" t="n">
        <v>85000</v>
      </c>
      <c r="J174" s="29"/>
      <c r="K174" s="32"/>
      <c r="L174" s="29"/>
      <c r="M174" s="32"/>
      <c r="N174" s="29"/>
      <c r="O174" s="32"/>
      <c r="P174" s="29"/>
      <c r="Q174" s="32"/>
      <c r="R174" s="29"/>
      <c r="S174" s="32"/>
      <c r="T174" s="29"/>
      <c r="U174" s="32"/>
      <c r="V174" s="29"/>
      <c r="W174" s="32"/>
      <c r="X174" s="29"/>
      <c r="Y174" s="32"/>
      <c r="Z174" s="30" t="n">
        <v>1</v>
      </c>
      <c r="AA174" s="33" t="n">
        <v>85000</v>
      </c>
    </row>
    <row r="175" customFormat="false" ht="11.25" hidden="false" customHeight="false" outlineLevel="0" collapsed="false">
      <c r="A175" s="31" t="s">
        <v>119</v>
      </c>
      <c r="B175" s="29"/>
      <c r="C175" s="32"/>
      <c r="D175" s="29"/>
      <c r="E175" s="32"/>
      <c r="F175" s="29"/>
      <c r="G175" s="32"/>
      <c r="H175" s="30" t="n">
        <v>3</v>
      </c>
      <c r="I175" s="33" t="n">
        <v>255000</v>
      </c>
      <c r="J175" s="30" t="n">
        <v>2</v>
      </c>
      <c r="K175" s="33" t="n">
        <v>170000</v>
      </c>
      <c r="L175" s="29"/>
      <c r="M175" s="32"/>
      <c r="N175" s="29"/>
      <c r="O175" s="32"/>
      <c r="P175" s="29"/>
      <c r="Q175" s="32"/>
      <c r="R175" s="29"/>
      <c r="S175" s="32"/>
      <c r="T175" s="29"/>
      <c r="U175" s="32"/>
      <c r="V175" s="29"/>
      <c r="W175" s="32"/>
      <c r="X175" s="29"/>
      <c r="Y175" s="32"/>
      <c r="Z175" s="30" t="n">
        <v>5</v>
      </c>
      <c r="AA175" s="33" t="n">
        <v>425000</v>
      </c>
    </row>
    <row r="176" customFormat="false" ht="11.25" hidden="false" customHeight="false" outlineLevel="0" collapsed="false">
      <c r="A176" s="31" t="s">
        <v>120</v>
      </c>
      <c r="B176" s="29"/>
      <c r="C176" s="32"/>
      <c r="D176" s="29"/>
      <c r="E176" s="32"/>
      <c r="F176" s="29"/>
      <c r="G176" s="32"/>
      <c r="H176" s="29"/>
      <c r="I176" s="32"/>
      <c r="J176" s="29"/>
      <c r="K176" s="32"/>
      <c r="L176" s="29"/>
      <c r="M176" s="32"/>
      <c r="N176" s="29"/>
      <c r="O176" s="32"/>
      <c r="P176" s="29"/>
      <c r="Q176" s="32"/>
      <c r="R176" s="29"/>
      <c r="S176" s="32"/>
      <c r="T176" s="29"/>
      <c r="U176" s="32"/>
      <c r="V176" s="29"/>
      <c r="W176" s="32"/>
      <c r="X176" s="30" t="n">
        <v>1</v>
      </c>
      <c r="Y176" s="33" t="n">
        <v>105000</v>
      </c>
      <c r="Z176" s="30" t="n">
        <v>1</v>
      </c>
      <c r="AA176" s="33" t="n">
        <v>105000</v>
      </c>
    </row>
    <row r="177" customFormat="false" ht="11.25" hidden="false" customHeight="false" outlineLevel="0" collapsed="false">
      <c r="A177" s="31" t="s">
        <v>121</v>
      </c>
      <c r="B177" s="30" t="n">
        <v>2</v>
      </c>
      <c r="C177" s="33" t="n">
        <v>270000</v>
      </c>
      <c r="D177" s="29"/>
      <c r="E177" s="32"/>
      <c r="F177" s="29"/>
      <c r="G177" s="32"/>
      <c r="H177" s="30" t="n">
        <v>1</v>
      </c>
      <c r="I177" s="33" t="n">
        <v>135000</v>
      </c>
      <c r="J177" s="29"/>
      <c r="K177" s="32"/>
      <c r="L177" s="29"/>
      <c r="M177" s="32"/>
      <c r="N177" s="29"/>
      <c r="O177" s="32"/>
      <c r="P177" s="29"/>
      <c r="Q177" s="32"/>
      <c r="R177" s="30" t="n">
        <v>2</v>
      </c>
      <c r="S177" s="33" t="n">
        <v>270000</v>
      </c>
      <c r="T177" s="29"/>
      <c r="U177" s="32"/>
      <c r="V177" s="29"/>
      <c r="W177" s="32"/>
      <c r="X177" s="29"/>
      <c r="Y177" s="32"/>
      <c r="Z177" s="30" t="n">
        <v>5</v>
      </c>
      <c r="AA177" s="33" t="n">
        <v>675000</v>
      </c>
    </row>
    <row r="178" customFormat="false" ht="11.25" hidden="false" customHeight="false" outlineLevel="0" collapsed="false">
      <c r="A178" s="31" t="s">
        <v>123</v>
      </c>
      <c r="B178" s="30" t="n">
        <v>25</v>
      </c>
      <c r="C178" s="33" t="n">
        <v>475000</v>
      </c>
      <c r="D178" s="29"/>
      <c r="E178" s="32"/>
      <c r="F178" s="29"/>
      <c r="G178" s="32"/>
      <c r="H178" s="29"/>
      <c r="I178" s="32"/>
      <c r="J178" s="29"/>
      <c r="K178" s="32"/>
      <c r="L178" s="29"/>
      <c r="M178" s="32"/>
      <c r="N178" s="29"/>
      <c r="O178" s="32"/>
      <c r="P178" s="29"/>
      <c r="Q178" s="32"/>
      <c r="R178" s="29"/>
      <c r="S178" s="32"/>
      <c r="T178" s="29"/>
      <c r="U178" s="32"/>
      <c r="V178" s="29"/>
      <c r="W178" s="32"/>
      <c r="X178" s="29"/>
      <c r="Y178" s="32"/>
      <c r="Z178" s="30" t="n">
        <v>25</v>
      </c>
      <c r="AA178" s="33" t="n">
        <v>475000</v>
      </c>
    </row>
    <row r="179" customFormat="false" ht="11.25" hidden="false" customHeight="false" outlineLevel="0" collapsed="false">
      <c r="A179" s="31" t="s">
        <v>124</v>
      </c>
      <c r="B179" s="30" t="n">
        <v>5</v>
      </c>
      <c r="C179" s="33" t="n">
        <v>251463</v>
      </c>
      <c r="D179" s="29"/>
      <c r="E179" s="32"/>
      <c r="F179" s="29"/>
      <c r="G179" s="32"/>
      <c r="H179" s="29"/>
      <c r="I179" s="32"/>
      <c r="J179" s="29"/>
      <c r="K179" s="32"/>
      <c r="L179" s="29"/>
      <c r="M179" s="32"/>
      <c r="N179" s="29"/>
      <c r="O179" s="32"/>
      <c r="P179" s="29"/>
      <c r="Q179" s="32"/>
      <c r="R179" s="29"/>
      <c r="S179" s="32"/>
      <c r="T179" s="29"/>
      <c r="U179" s="32"/>
      <c r="V179" s="29"/>
      <c r="W179" s="32"/>
      <c r="X179" s="29"/>
      <c r="Y179" s="32"/>
      <c r="Z179" s="30" t="n">
        <v>5</v>
      </c>
      <c r="AA179" s="33" t="n">
        <v>251463</v>
      </c>
    </row>
    <row r="180" customFormat="false" ht="11.25" hidden="false" customHeight="false" outlineLevel="0" collapsed="false">
      <c r="A180" s="31" t="s">
        <v>125</v>
      </c>
      <c r="B180" s="30" t="n">
        <v>2</v>
      </c>
      <c r="C180" s="33" t="n">
        <v>75581</v>
      </c>
      <c r="D180" s="29"/>
      <c r="E180" s="32"/>
      <c r="F180" s="29"/>
      <c r="G180" s="32"/>
      <c r="H180" s="29"/>
      <c r="I180" s="32"/>
      <c r="J180" s="29"/>
      <c r="K180" s="32"/>
      <c r="L180" s="29"/>
      <c r="M180" s="32"/>
      <c r="N180" s="29"/>
      <c r="O180" s="32"/>
      <c r="P180" s="29"/>
      <c r="Q180" s="32"/>
      <c r="R180" s="29"/>
      <c r="S180" s="32"/>
      <c r="T180" s="29"/>
      <c r="U180" s="32"/>
      <c r="V180" s="29"/>
      <c r="W180" s="32"/>
      <c r="X180" s="29"/>
      <c r="Y180" s="32"/>
      <c r="Z180" s="30" t="n">
        <v>2</v>
      </c>
      <c r="AA180" s="33" t="n">
        <v>75581</v>
      </c>
    </row>
    <row r="181" customFormat="false" ht="11.25" hidden="false" customHeight="false" outlineLevel="0" collapsed="false">
      <c r="A181" s="31" t="s">
        <v>126</v>
      </c>
      <c r="B181" s="30" t="n">
        <v>3</v>
      </c>
      <c r="C181" s="33" t="n">
        <v>57000</v>
      </c>
      <c r="D181" s="29"/>
      <c r="E181" s="32"/>
      <c r="F181" s="29"/>
      <c r="G181" s="32"/>
      <c r="H181" s="29"/>
      <c r="I181" s="32"/>
      <c r="J181" s="29"/>
      <c r="K181" s="32"/>
      <c r="L181" s="29"/>
      <c r="M181" s="32"/>
      <c r="N181" s="29"/>
      <c r="O181" s="32"/>
      <c r="P181" s="29"/>
      <c r="Q181" s="32"/>
      <c r="R181" s="29"/>
      <c r="S181" s="32"/>
      <c r="T181" s="29"/>
      <c r="U181" s="32"/>
      <c r="V181" s="29"/>
      <c r="W181" s="32"/>
      <c r="X181" s="29"/>
      <c r="Y181" s="32"/>
      <c r="Z181" s="30" t="n">
        <v>3</v>
      </c>
      <c r="AA181" s="33" t="n">
        <v>57000</v>
      </c>
    </row>
    <row r="182" customFormat="false" ht="11.25" hidden="false" customHeight="false" outlineLevel="0" collapsed="false">
      <c r="A182" s="31" t="s">
        <v>127</v>
      </c>
      <c r="B182" s="30" t="n">
        <v>1</v>
      </c>
      <c r="C182" s="33" t="n">
        <v>19000</v>
      </c>
      <c r="D182" s="29"/>
      <c r="E182" s="32"/>
      <c r="F182" s="29"/>
      <c r="G182" s="32"/>
      <c r="H182" s="29"/>
      <c r="I182" s="32"/>
      <c r="J182" s="29"/>
      <c r="K182" s="32"/>
      <c r="L182" s="29"/>
      <c r="M182" s="32"/>
      <c r="N182" s="29"/>
      <c r="O182" s="32"/>
      <c r="P182" s="29"/>
      <c r="Q182" s="32"/>
      <c r="R182" s="29"/>
      <c r="S182" s="32"/>
      <c r="T182" s="29"/>
      <c r="U182" s="32"/>
      <c r="V182" s="29"/>
      <c r="W182" s="32"/>
      <c r="X182" s="29"/>
      <c r="Y182" s="32"/>
      <c r="Z182" s="30" t="n">
        <v>1</v>
      </c>
      <c r="AA182" s="33" t="n">
        <v>19000</v>
      </c>
    </row>
    <row r="183" customFormat="false" ht="11.25" hidden="false" customHeight="false" outlineLevel="0" collapsed="false">
      <c r="A183" s="31" t="s">
        <v>128</v>
      </c>
      <c r="B183" s="30" t="n">
        <v>1</v>
      </c>
      <c r="C183" s="33" t="n">
        <v>19000</v>
      </c>
      <c r="D183" s="29"/>
      <c r="E183" s="32"/>
      <c r="F183" s="29"/>
      <c r="G183" s="32"/>
      <c r="H183" s="29"/>
      <c r="I183" s="32"/>
      <c r="J183" s="29"/>
      <c r="K183" s="32"/>
      <c r="L183" s="29"/>
      <c r="M183" s="32"/>
      <c r="N183" s="29"/>
      <c r="O183" s="32"/>
      <c r="P183" s="29"/>
      <c r="Q183" s="32"/>
      <c r="R183" s="29"/>
      <c r="S183" s="32"/>
      <c r="T183" s="29"/>
      <c r="U183" s="32"/>
      <c r="V183" s="29"/>
      <c r="W183" s="32"/>
      <c r="X183" s="29"/>
      <c r="Y183" s="32"/>
      <c r="Z183" s="30" t="n">
        <v>1</v>
      </c>
      <c r="AA183" s="33" t="n">
        <v>19000</v>
      </c>
    </row>
    <row r="184" customFormat="false" ht="11.25" hidden="false" customHeight="false" outlineLevel="0" collapsed="false">
      <c r="A184" s="31" t="s">
        <v>129</v>
      </c>
      <c r="B184" s="30" t="n">
        <v>1</v>
      </c>
      <c r="C184" s="33" t="n">
        <v>19000</v>
      </c>
      <c r="D184" s="29"/>
      <c r="E184" s="32"/>
      <c r="F184" s="29"/>
      <c r="G184" s="32"/>
      <c r="H184" s="29"/>
      <c r="I184" s="32"/>
      <c r="J184" s="29"/>
      <c r="K184" s="32"/>
      <c r="L184" s="29"/>
      <c r="M184" s="32"/>
      <c r="N184" s="29"/>
      <c r="O184" s="32"/>
      <c r="P184" s="29"/>
      <c r="Q184" s="32"/>
      <c r="R184" s="29"/>
      <c r="S184" s="32"/>
      <c r="T184" s="29"/>
      <c r="U184" s="32"/>
      <c r="V184" s="29"/>
      <c r="W184" s="32"/>
      <c r="X184" s="29"/>
      <c r="Y184" s="32"/>
      <c r="Z184" s="30" t="n">
        <v>1</v>
      </c>
      <c r="AA184" s="33" t="n">
        <v>19000</v>
      </c>
    </row>
    <row r="185" customFormat="false" ht="11.25" hidden="false" customHeight="false" outlineLevel="0" collapsed="false">
      <c r="A185" s="31" t="s">
        <v>130</v>
      </c>
      <c r="B185" s="30" t="n">
        <v>2</v>
      </c>
      <c r="C185" s="33" t="n">
        <v>77216</v>
      </c>
      <c r="D185" s="29"/>
      <c r="E185" s="32"/>
      <c r="F185" s="29"/>
      <c r="G185" s="32"/>
      <c r="H185" s="29"/>
      <c r="I185" s="32"/>
      <c r="J185" s="29"/>
      <c r="K185" s="32"/>
      <c r="L185" s="29"/>
      <c r="M185" s="32"/>
      <c r="N185" s="29"/>
      <c r="O185" s="32"/>
      <c r="P185" s="29"/>
      <c r="Q185" s="32"/>
      <c r="R185" s="29"/>
      <c r="S185" s="32"/>
      <c r="T185" s="29"/>
      <c r="U185" s="32"/>
      <c r="V185" s="29"/>
      <c r="W185" s="32"/>
      <c r="X185" s="29"/>
      <c r="Y185" s="32"/>
      <c r="Z185" s="30" t="n">
        <v>2</v>
      </c>
      <c r="AA185" s="33" t="n">
        <v>77216</v>
      </c>
    </row>
    <row r="186" customFormat="false" ht="11.25" hidden="false" customHeight="false" outlineLevel="0" collapsed="false">
      <c r="A186" s="31" t="s">
        <v>131</v>
      </c>
      <c r="B186" s="30" t="n">
        <v>1</v>
      </c>
      <c r="C186" s="33" t="n">
        <v>19000</v>
      </c>
      <c r="D186" s="29"/>
      <c r="E186" s="32"/>
      <c r="F186" s="29"/>
      <c r="G186" s="32"/>
      <c r="H186" s="29"/>
      <c r="I186" s="32"/>
      <c r="J186" s="29"/>
      <c r="K186" s="32"/>
      <c r="L186" s="29"/>
      <c r="M186" s="32"/>
      <c r="N186" s="29"/>
      <c r="O186" s="32"/>
      <c r="P186" s="29"/>
      <c r="Q186" s="32"/>
      <c r="R186" s="29"/>
      <c r="S186" s="32"/>
      <c r="T186" s="29"/>
      <c r="U186" s="32"/>
      <c r="V186" s="29"/>
      <c r="W186" s="32"/>
      <c r="X186" s="29"/>
      <c r="Y186" s="32"/>
      <c r="Z186" s="30" t="n">
        <v>1</v>
      </c>
      <c r="AA186" s="33" t="n">
        <v>19000</v>
      </c>
    </row>
    <row r="187" customFormat="false" ht="11.25" hidden="false" customHeight="false" outlineLevel="0" collapsed="false">
      <c r="A187" s="31" t="s">
        <v>132</v>
      </c>
      <c r="B187" s="30" t="n">
        <v>1</v>
      </c>
      <c r="C187" s="33" t="n">
        <v>72017</v>
      </c>
      <c r="D187" s="29"/>
      <c r="E187" s="32"/>
      <c r="F187" s="29"/>
      <c r="G187" s="32"/>
      <c r="H187" s="29"/>
      <c r="I187" s="32"/>
      <c r="J187" s="29"/>
      <c r="K187" s="32"/>
      <c r="L187" s="29"/>
      <c r="M187" s="32"/>
      <c r="N187" s="29"/>
      <c r="O187" s="32"/>
      <c r="P187" s="29"/>
      <c r="Q187" s="32"/>
      <c r="R187" s="29"/>
      <c r="S187" s="32"/>
      <c r="T187" s="29"/>
      <c r="U187" s="32"/>
      <c r="V187" s="29"/>
      <c r="W187" s="32"/>
      <c r="X187" s="29"/>
      <c r="Y187" s="32"/>
      <c r="Z187" s="30" t="n">
        <v>1</v>
      </c>
      <c r="AA187" s="33" t="n">
        <v>72017</v>
      </c>
    </row>
    <row r="188" customFormat="false" ht="11.25" hidden="false" customHeight="false" outlineLevel="0" collapsed="false">
      <c r="A188" s="31" t="s">
        <v>133</v>
      </c>
      <c r="B188" s="30" t="n">
        <v>1</v>
      </c>
      <c r="C188" s="33" t="n">
        <v>19000</v>
      </c>
      <c r="D188" s="29"/>
      <c r="E188" s="32"/>
      <c r="F188" s="29"/>
      <c r="G188" s="32"/>
      <c r="H188" s="29"/>
      <c r="I188" s="32"/>
      <c r="J188" s="29"/>
      <c r="K188" s="32"/>
      <c r="L188" s="29"/>
      <c r="M188" s="32"/>
      <c r="N188" s="29"/>
      <c r="O188" s="32"/>
      <c r="P188" s="29"/>
      <c r="Q188" s="32"/>
      <c r="R188" s="29"/>
      <c r="S188" s="32"/>
      <c r="T188" s="29"/>
      <c r="U188" s="32"/>
      <c r="V188" s="29"/>
      <c r="W188" s="32"/>
      <c r="X188" s="29"/>
      <c r="Y188" s="32"/>
      <c r="Z188" s="30" t="n">
        <v>1</v>
      </c>
      <c r="AA188" s="33" t="n">
        <v>19000</v>
      </c>
    </row>
    <row r="189" customFormat="false" ht="11.25" hidden="false" customHeight="false" outlineLevel="0" collapsed="false">
      <c r="A189" s="31" t="s">
        <v>134</v>
      </c>
      <c r="B189" s="30" t="n">
        <v>1</v>
      </c>
      <c r="C189" s="33" t="n">
        <v>126669</v>
      </c>
      <c r="D189" s="29"/>
      <c r="E189" s="32"/>
      <c r="F189" s="29"/>
      <c r="G189" s="32"/>
      <c r="H189" s="29"/>
      <c r="I189" s="32"/>
      <c r="J189" s="29"/>
      <c r="K189" s="32"/>
      <c r="L189" s="29"/>
      <c r="M189" s="32"/>
      <c r="N189" s="29"/>
      <c r="O189" s="32"/>
      <c r="P189" s="29"/>
      <c r="Q189" s="32"/>
      <c r="R189" s="29"/>
      <c r="S189" s="32"/>
      <c r="T189" s="29"/>
      <c r="U189" s="32"/>
      <c r="V189" s="29"/>
      <c r="W189" s="32"/>
      <c r="X189" s="29"/>
      <c r="Y189" s="32"/>
      <c r="Z189" s="30" t="n">
        <v>1</v>
      </c>
      <c r="AA189" s="33" t="n">
        <v>126669</v>
      </c>
    </row>
    <row r="190" customFormat="false" ht="11.25" hidden="false" customHeight="false" outlineLevel="0" collapsed="false">
      <c r="A190" s="31" t="s">
        <v>135</v>
      </c>
      <c r="B190" s="29"/>
      <c r="C190" s="40" t="n">
        <v>1</v>
      </c>
      <c r="D190" s="29"/>
      <c r="E190" s="32"/>
      <c r="F190" s="29"/>
      <c r="G190" s="32"/>
      <c r="H190" s="29"/>
      <c r="I190" s="32"/>
      <c r="J190" s="29"/>
      <c r="K190" s="32"/>
      <c r="L190" s="29"/>
      <c r="M190" s="32"/>
      <c r="N190" s="29"/>
      <c r="O190" s="32"/>
      <c r="P190" s="29"/>
      <c r="Q190" s="32"/>
      <c r="R190" s="29"/>
      <c r="S190" s="32"/>
      <c r="T190" s="29"/>
      <c r="U190" s="32"/>
      <c r="V190" s="29"/>
      <c r="W190" s="32"/>
      <c r="X190" s="29"/>
      <c r="Y190" s="32"/>
      <c r="Z190" s="29"/>
      <c r="AA190" s="40" t="n">
        <v>1</v>
      </c>
    </row>
    <row r="191" customFormat="false" ht="11.25" hidden="false" customHeight="false" outlineLevel="0" collapsed="false">
      <c r="A191" s="31" t="s">
        <v>136</v>
      </c>
      <c r="B191" s="30" t="n">
        <v>11</v>
      </c>
      <c r="C191" s="33" t="n">
        <v>767770</v>
      </c>
      <c r="D191" s="29"/>
      <c r="E191" s="32"/>
      <c r="F191" s="29"/>
      <c r="G191" s="32"/>
      <c r="H191" s="29"/>
      <c r="I191" s="32"/>
      <c r="J191" s="29"/>
      <c r="K191" s="32"/>
      <c r="L191" s="29"/>
      <c r="M191" s="32"/>
      <c r="N191" s="29"/>
      <c r="O191" s="32"/>
      <c r="P191" s="29"/>
      <c r="Q191" s="32"/>
      <c r="R191" s="29"/>
      <c r="S191" s="32"/>
      <c r="T191" s="29"/>
      <c r="U191" s="32"/>
      <c r="V191" s="29"/>
      <c r="W191" s="32"/>
      <c r="X191" s="29"/>
      <c r="Y191" s="32"/>
      <c r="Z191" s="30" t="n">
        <v>11</v>
      </c>
      <c r="AA191" s="33" t="n">
        <v>767770</v>
      </c>
    </row>
    <row r="192" customFormat="false" ht="11.25" hidden="false" customHeight="false" outlineLevel="0" collapsed="false">
      <c r="A192" s="31" t="s">
        <v>137</v>
      </c>
      <c r="B192" s="30" t="n">
        <v>3</v>
      </c>
      <c r="C192" s="33" t="n">
        <v>193813</v>
      </c>
      <c r="D192" s="29"/>
      <c r="E192" s="32"/>
      <c r="F192" s="29"/>
      <c r="G192" s="32"/>
      <c r="H192" s="29"/>
      <c r="I192" s="32"/>
      <c r="J192" s="29"/>
      <c r="K192" s="32"/>
      <c r="L192" s="29"/>
      <c r="M192" s="32"/>
      <c r="N192" s="29"/>
      <c r="O192" s="32"/>
      <c r="P192" s="29"/>
      <c r="Q192" s="32"/>
      <c r="R192" s="29"/>
      <c r="S192" s="32"/>
      <c r="T192" s="29"/>
      <c r="U192" s="32"/>
      <c r="V192" s="29"/>
      <c r="W192" s="32"/>
      <c r="X192" s="29"/>
      <c r="Y192" s="32"/>
      <c r="Z192" s="30" t="n">
        <v>3</v>
      </c>
      <c r="AA192" s="33" t="n">
        <v>193813</v>
      </c>
    </row>
    <row r="193" customFormat="false" ht="11.25" hidden="false" customHeight="false" outlineLevel="0" collapsed="false">
      <c r="A193" s="31" t="s">
        <v>138</v>
      </c>
      <c r="B193" s="29"/>
      <c r="C193" s="32"/>
      <c r="D193" s="29"/>
      <c r="E193" s="32"/>
      <c r="F193" s="29"/>
      <c r="G193" s="32"/>
      <c r="H193" s="29"/>
      <c r="I193" s="32"/>
      <c r="J193" s="29"/>
      <c r="K193" s="32"/>
      <c r="L193" s="29"/>
      <c r="M193" s="32"/>
      <c r="N193" s="30" t="n">
        <v>1</v>
      </c>
      <c r="O193" s="33" t="n">
        <v>199231</v>
      </c>
      <c r="P193" s="29"/>
      <c r="Q193" s="32"/>
      <c r="R193" s="29"/>
      <c r="S193" s="32"/>
      <c r="T193" s="29"/>
      <c r="U193" s="32"/>
      <c r="V193" s="29"/>
      <c r="W193" s="32"/>
      <c r="X193" s="29"/>
      <c r="Y193" s="32"/>
      <c r="Z193" s="30" t="n">
        <v>1</v>
      </c>
      <c r="AA193" s="33" t="n">
        <v>199231</v>
      </c>
    </row>
    <row r="194" customFormat="false" ht="11.25" hidden="false" customHeight="false" outlineLevel="0" collapsed="false">
      <c r="A194" s="31" t="s">
        <v>139</v>
      </c>
      <c r="B194" s="29"/>
      <c r="C194" s="32"/>
      <c r="D194" s="29"/>
      <c r="E194" s="32"/>
      <c r="F194" s="29"/>
      <c r="G194" s="32"/>
      <c r="H194" s="29"/>
      <c r="I194" s="32"/>
      <c r="J194" s="29"/>
      <c r="K194" s="32"/>
      <c r="L194" s="29"/>
      <c r="M194" s="32"/>
      <c r="N194" s="30" t="n">
        <v>1</v>
      </c>
      <c r="O194" s="33" t="n">
        <v>103616</v>
      </c>
      <c r="P194" s="29"/>
      <c r="Q194" s="32"/>
      <c r="R194" s="29"/>
      <c r="S194" s="32"/>
      <c r="T194" s="29"/>
      <c r="U194" s="32"/>
      <c r="V194" s="29"/>
      <c r="W194" s="32"/>
      <c r="X194" s="29"/>
      <c r="Y194" s="32"/>
      <c r="Z194" s="30" t="n">
        <v>1</v>
      </c>
      <c r="AA194" s="33" t="n">
        <v>103616</v>
      </c>
    </row>
    <row r="195" customFormat="false" ht="11.25" hidden="false" customHeight="false" outlineLevel="0" collapsed="false">
      <c r="A195" s="31" t="s">
        <v>140</v>
      </c>
      <c r="B195" s="29"/>
      <c r="C195" s="32"/>
      <c r="D195" s="29"/>
      <c r="E195" s="32"/>
      <c r="F195" s="29"/>
      <c r="G195" s="32"/>
      <c r="H195" s="29"/>
      <c r="I195" s="32"/>
      <c r="J195" s="29"/>
      <c r="K195" s="32"/>
      <c r="L195" s="29"/>
      <c r="M195" s="32"/>
      <c r="N195" s="30" t="n">
        <v>1</v>
      </c>
      <c r="O195" s="33" t="n">
        <v>101610</v>
      </c>
      <c r="P195" s="29"/>
      <c r="Q195" s="32"/>
      <c r="R195" s="29"/>
      <c r="S195" s="32"/>
      <c r="T195" s="29"/>
      <c r="U195" s="32"/>
      <c r="V195" s="29"/>
      <c r="W195" s="32"/>
      <c r="X195" s="29"/>
      <c r="Y195" s="32"/>
      <c r="Z195" s="30" t="n">
        <v>1</v>
      </c>
      <c r="AA195" s="33" t="n">
        <v>101610</v>
      </c>
    </row>
    <row r="196" customFormat="false" ht="11.25" hidden="false" customHeight="false" outlineLevel="0" collapsed="false">
      <c r="A196" s="31" t="s">
        <v>141</v>
      </c>
      <c r="B196" s="29"/>
      <c r="C196" s="32"/>
      <c r="D196" s="29"/>
      <c r="E196" s="32"/>
      <c r="F196" s="29"/>
      <c r="G196" s="32"/>
      <c r="H196" s="29"/>
      <c r="I196" s="32"/>
      <c r="J196" s="29"/>
      <c r="K196" s="32"/>
      <c r="L196" s="29"/>
      <c r="M196" s="32"/>
      <c r="N196" s="30" t="n">
        <v>1</v>
      </c>
      <c r="O196" s="33" t="n">
        <v>101490</v>
      </c>
      <c r="P196" s="29"/>
      <c r="Q196" s="32"/>
      <c r="R196" s="29"/>
      <c r="S196" s="32"/>
      <c r="T196" s="29"/>
      <c r="U196" s="32"/>
      <c r="V196" s="29"/>
      <c r="W196" s="32"/>
      <c r="X196" s="29"/>
      <c r="Y196" s="32"/>
      <c r="Z196" s="30" t="n">
        <v>1</v>
      </c>
      <c r="AA196" s="33" t="n">
        <v>101490</v>
      </c>
    </row>
    <row r="197" customFormat="false" ht="11.25" hidden="false" customHeight="false" outlineLevel="0" collapsed="false">
      <c r="A197" s="31" t="s">
        <v>145</v>
      </c>
      <c r="B197" s="29"/>
      <c r="C197" s="32"/>
      <c r="D197" s="29"/>
      <c r="E197" s="32"/>
      <c r="F197" s="29"/>
      <c r="G197" s="32"/>
      <c r="H197" s="29"/>
      <c r="I197" s="32"/>
      <c r="J197" s="29"/>
      <c r="K197" s="32"/>
      <c r="L197" s="29"/>
      <c r="M197" s="32"/>
      <c r="N197" s="30" t="n">
        <v>3</v>
      </c>
      <c r="O197" s="33" t="n">
        <v>81722</v>
      </c>
      <c r="P197" s="29"/>
      <c r="Q197" s="32"/>
      <c r="R197" s="29"/>
      <c r="S197" s="32"/>
      <c r="T197" s="29"/>
      <c r="U197" s="32"/>
      <c r="V197" s="29"/>
      <c r="W197" s="32"/>
      <c r="X197" s="29"/>
      <c r="Y197" s="32"/>
      <c r="Z197" s="30" t="n">
        <v>3</v>
      </c>
      <c r="AA197" s="33" t="n">
        <v>81722</v>
      </c>
    </row>
    <row r="198" customFormat="false" ht="11.25" hidden="false" customHeight="false" outlineLevel="0" collapsed="false">
      <c r="A198" s="31" t="s">
        <v>146</v>
      </c>
      <c r="B198" s="29"/>
      <c r="C198" s="32"/>
      <c r="D198" s="30" t="n">
        <v>1</v>
      </c>
      <c r="E198" s="33" t="n">
        <v>30057</v>
      </c>
      <c r="F198" s="29"/>
      <c r="G198" s="32"/>
      <c r="H198" s="29"/>
      <c r="I198" s="32"/>
      <c r="J198" s="29"/>
      <c r="K198" s="32"/>
      <c r="L198" s="29"/>
      <c r="M198" s="32"/>
      <c r="N198" s="29"/>
      <c r="O198" s="32"/>
      <c r="P198" s="29"/>
      <c r="Q198" s="32"/>
      <c r="R198" s="29"/>
      <c r="S198" s="32"/>
      <c r="T198" s="29"/>
      <c r="U198" s="32"/>
      <c r="V198" s="29"/>
      <c r="W198" s="32"/>
      <c r="X198" s="29"/>
      <c r="Y198" s="32"/>
      <c r="Z198" s="30" t="n">
        <v>1</v>
      </c>
      <c r="AA198" s="33" t="n">
        <v>30057</v>
      </c>
    </row>
    <row r="199" customFormat="false" ht="11.25" hidden="false" customHeight="false" outlineLevel="0" collapsed="false">
      <c r="A199" s="31" t="s">
        <v>147</v>
      </c>
      <c r="B199" s="30" t="n">
        <v>5</v>
      </c>
      <c r="C199" s="33" t="n">
        <v>200285</v>
      </c>
      <c r="D199" s="30" t="n">
        <v>11</v>
      </c>
      <c r="E199" s="33" t="n">
        <v>440627</v>
      </c>
      <c r="F199" s="29"/>
      <c r="G199" s="32"/>
      <c r="H199" s="29"/>
      <c r="I199" s="32"/>
      <c r="J199" s="29"/>
      <c r="K199" s="32"/>
      <c r="L199" s="29"/>
      <c r="M199" s="32"/>
      <c r="N199" s="29"/>
      <c r="O199" s="32"/>
      <c r="P199" s="29"/>
      <c r="Q199" s="32"/>
      <c r="R199" s="29"/>
      <c r="S199" s="32"/>
      <c r="T199" s="29"/>
      <c r="U199" s="32"/>
      <c r="V199" s="29"/>
      <c r="W199" s="32"/>
      <c r="X199" s="29"/>
      <c r="Y199" s="32"/>
      <c r="Z199" s="30" t="n">
        <v>16</v>
      </c>
      <c r="AA199" s="33" t="n">
        <v>640912</v>
      </c>
    </row>
    <row r="200" customFormat="false" ht="11.25" hidden="false" customHeight="false" outlineLevel="0" collapsed="false">
      <c r="A200" s="31" t="s">
        <v>149</v>
      </c>
      <c r="B200" s="29"/>
      <c r="C200" s="32"/>
      <c r="D200" s="29"/>
      <c r="E200" s="32"/>
      <c r="F200" s="29"/>
      <c r="G200" s="32"/>
      <c r="H200" s="29"/>
      <c r="I200" s="32"/>
      <c r="J200" s="29"/>
      <c r="K200" s="32"/>
      <c r="L200" s="29"/>
      <c r="M200" s="32"/>
      <c r="N200" s="29"/>
      <c r="O200" s="32"/>
      <c r="P200" s="30" t="n">
        <v>10</v>
      </c>
      <c r="Q200" s="33" t="n">
        <v>1708829</v>
      </c>
      <c r="R200" s="29"/>
      <c r="S200" s="32"/>
      <c r="T200" s="29"/>
      <c r="U200" s="32"/>
      <c r="V200" s="29"/>
      <c r="W200" s="32"/>
      <c r="X200" s="30" t="n">
        <v>1</v>
      </c>
      <c r="Y200" s="33" t="n">
        <v>170883</v>
      </c>
      <c r="Z200" s="30" t="n">
        <v>11</v>
      </c>
      <c r="AA200" s="33" t="n">
        <v>1879712</v>
      </c>
    </row>
    <row r="201" customFormat="false" ht="11.25" hidden="false" customHeight="false" outlineLevel="0" collapsed="false">
      <c r="A201" s="31" t="s">
        <v>150</v>
      </c>
      <c r="B201" s="29"/>
      <c r="C201" s="32"/>
      <c r="D201" s="30" t="n">
        <v>3</v>
      </c>
      <c r="E201" s="33" t="n">
        <v>170883</v>
      </c>
      <c r="F201" s="29"/>
      <c r="G201" s="32"/>
      <c r="H201" s="29"/>
      <c r="I201" s="32"/>
      <c r="J201" s="29"/>
      <c r="K201" s="32"/>
      <c r="L201" s="29"/>
      <c r="M201" s="32"/>
      <c r="N201" s="29"/>
      <c r="O201" s="32"/>
      <c r="P201" s="29"/>
      <c r="Q201" s="32"/>
      <c r="R201" s="29"/>
      <c r="S201" s="32"/>
      <c r="T201" s="29"/>
      <c r="U201" s="32"/>
      <c r="V201" s="29"/>
      <c r="W201" s="32"/>
      <c r="X201" s="29"/>
      <c r="Y201" s="32"/>
      <c r="Z201" s="30" t="n">
        <v>3</v>
      </c>
      <c r="AA201" s="33" t="n">
        <v>170883</v>
      </c>
    </row>
    <row r="202" customFormat="false" ht="11.25" hidden="false" customHeight="false" outlineLevel="0" collapsed="false">
      <c r="A202" s="31" t="s">
        <v>151</v>
      </c>
      <c r="B202" s="29"/>
      <c r="C202" s="32"/>
      <c r="D202" s="29"/>
      <c r="E202" s="32"/>
      <c r="F202" s="29"/>
      <c r="G202" s="32"/>
      <c r="H202" s="29"/>
      <c r="I202" s="32"/>
      <c r="J202" s="29"/>
      <c r="K202" s="32"/>
      <c r="L202" s="29"/>
      <c r="M202" s="32"/>
      <c r="N202" s="29"/>
      <c r="O202" s="32"/>
      <c r="P202" s="30" t="n">
        <v>5</v>
      </c>
      <c r="Q202" s="33" t="n">
        <v>569610</v>
      </c>
      <c r="R202" s="29"/>
      <c r="S202" s="32"/>
      <c r="T202" s="30" t="n">
        <v>4</v>
      </c>
      <c r="U202" s="33" t="n">
        <v>455688</v>
      </c>
      <c r="V202" s="30" t="n">
        <v>4</v>
      </c>
      <c r="W202" s="33" t="n">
        <v>455688</v>
      </c>
      <c r="X202" s="30" t="n">
        <v>4</v>
      </c>
      <c r="Y202" s="33" t="n">
        <v>455688</v>
      </c>
      <c r="Z202" s="30" t="n">
        <v>17</v>
      </c>
      <c r="AA202" s="33" t="n">
        <v>1936674</v>
      </c>
    </row>
    <row r="203" customFormat="false" ht="11.25" hidden="false" customHeight="false" outlineLevel="0" collapsed="false">
      <c r="A203" s="31" t="s">
        <v>152</v>
      </c>
      <c r="B203" s="29"/>
      <c r="C203" s="32"/>
      <c r="D203" s="29"/>
      <c r="E203" s="32"/>
      <c r="F203" s="29"/>
      <c r="G203" s="32"/>
      <c r="H203" s="29"/>
      <c r="I203" s="32"/>
      <c r="J203" s="29"/>
      <c r="K203" s="32"/>
      <c r="L203" s="29"/>
      <c r="M203" s="32"/>
      <c r="N203" s="29"/>
      <c r="O203" s="32"/>
      <c r="P203" s="30" t="n">
        <v>6</v>
      </c>
      <c r="Q203" s="33" t="n">
        <v>1609451</v>
      </c>
      <c r="R203" s="29"/>
      <c r="S203" s="32"/>
      <c r="T203" s="30" t="n">
        <v>1</v>
      </c>
      <c r="U203" s="33" t="n">
        <v>268242</v>
      </c>
      <c r="V203" s="29"/>
      <c r="W203" s="32"/>
      <c r="X203" s="30" t="n">
        <v>1</v>
      </c>
      <c r="Y203" s="33" t="n">
        <v>268242</v>
      </c>
      <c r="Z203" s="30" t="n">
        <v>8</v>
      </c>
      <c r="AA203" s="33" t="n">
        <v>2145935</v>
      </c>
    </row>
    <row r="204" customFormat="false" ht="11.25" hidden="false" customHeight="false" outlineLevel="0" collapsed="false">
      <c r="A204" s="31" t="s">
        <v>153</v>
      </c>
      <c r="B204" s="29"/>
      <c r="C204" s="32"/>
      <c r="D204" s="30" t="n">
        <v>4</v>
      </c>
      <c r="E204" s="33" t="n">
        <v>357656</v>
      </c>
      <c r="F204" s="29"/>
      <c r="G204" s="32"/>
      <c r="H204" s="29"/>
      <c r="I204" s="32"/>
      <c r="J204" s="29"/>
      <c r="K204" s="32"/>
      <c r="L204" s="29"/>
      <c r="M204" s="32"/>
      <c r="N204" s="29"/>
      <c r="O204" s="32"/>
      <c r="P204" s="29"/>
      <c r="Q204" s="32"/>
      <c r="R204" s="29"/>
      <c r="S204" s="32"/>
      <c r="T204" s="29"/>
      <c r="U204" s="32"/>
      <c r="V204" s="29"/>
      <c r="W204" s="32"/>
      <c r="X204" s="29"/>
      <c r="Y204" s="32"/>
      <c r="Z204" s="30" t="n">
        <v>4</v>
      </c>
      <c r="AA204" s="33" t="n">
        <v>357656</v>
      </c>
    </row>
    <row r="205" customFormat="false" ht="11.25" hidden="false" customHeight="false" outlineLevel="0" collapsed="false">
      <c r="A205" s="31" t="s">
        <v>154</v>
      </c>
      <c r="B205" s="29"/>
      <c r="C205" s="32"/>
      <c r="D205" s="29"/>
      <c r="E205" s="32"/>
      <c r="F205" s="29"/>
      <c r="G205" s="32"/>
      <c r="H205" s="29"/>
      <c r="I205" s="32"/>
      <c r="J205" s="29"/>
      <c r="K205" s="32"/>
      <c r="L205" s="29"/>
      <c r="M205" s="32"/>
      <c r="N205" s="29"/>
      <c r="O205" s="32"/>
      <c r="P205" s="30" t="n">
        <v>3</v>
      </c>
      <c r="Q205" s="33" t="n">
        <v>536484</v>
      </c>
      <c r="R205" s="29"/>
      <c r="S205" s="32"/>
      <c r="T205" s="29"/>
      <c r="U205" s="32"/>
      <c r="V205" s="29"/>
      <c r="W205" s="32"/>
      <c r="X205" s="29"/>
      <c r="Y205" s="32"/>
      <c r="Z205" s="30" t="n">
        <v>3</v>
      </c>
      <c r="AA205" s="33" t="n">
        <v>536484</v>
      </c>
    </row>
    <row r="206" s="37" customFormat="true" ht="12.75" hidden="false" customHeight="true" outlineLevel="0" collapsed="false">
      <c r="A206" s="34" t="s">
        <v>155</v>
      </c>
      <c r="B206" s="35" t="n">
        <v>69</v>
      </c>
      <c r="C206" s="36" t="n">
        <v>3127823</v>
      </c>
      <c r="D206" s="35" t="n">
        <v>19</v>
      </c>
      <c r="E206" s="36" t="n">
        <v>999223</v>
      </c>
      <c r="F206" s="38"/>
      <c r="G206" s="39"/>
      <c r="H206" s="35" t="n">
        <v>5</v>
      </c>
      <c r="I206" s="36" t="n">
        <v>475000</v>
      </c>
      <c r="J206" s="35" t="n">
        <v>2</v>
      </c>
      <c r="K206" s="36" t="n">
        <v>170000</v>
      </c>
      <c r="L206" s="35" t="n">
        <v>2</v>
      </c>
      <c r="M206" s="36" t="n">
        <v>246578</v>
      </c>
      <c r="N206" s="35" t="n">
        <v>7</v>
      </c>
      <c r="O206" s="36" t="n">
        <v>587669</v>
      </c>
      <c r="P206" s="35" t="n">
        <v>24</v>
      </c>
      <c r="Q206" s="36" t="n">
        <v>4424374</v>
      </c>
      <c r="R206" s="35" t="n">
        <v>2</v>
      </c>
      <c r="S206" s="36" t="n">
        <v>270000</v>
      </c>
      <c r="T206" s="35" t="n">
        <v>5</v>
      </c>
      <c r="U206" s="36" t="n">
        <v>723930</v>
      </c>
      <c r="V206" s="35" t="n">
        <v>4</v>
      </c>
      <c r="W206" s="36" t="n">
        <v>455688</v>
      </c>
      <c r="X206" s="35" t="n">
        <v>7</v>
      </c>
      <c r="Y206" s="36" t="n">
        <v>999813</v>
      </c>
      <c r="Z206" s="35" t="n">
        <v>146</v>
      </c>
      <c r="AA206" s="36" t="n">
        <v>12480098</v>
      </c>
    </row>
    <row r="207" customFormat="false" ht="26.25" hidden="false" customHeight="true" outlineLevel="0" collapsed="false">
      <c r="Q207" s="20" t="s">
        <v>88</v>
      </c>
      <c r="R207" s="20"/>
      <c r="S207" s="20"/>
      <c r="T207" s="20"/>
    </row>
    <row r="208" customFormat="false" ht="11.25" hidden="false" customHeight="false" outlineLevel="0" collapsed="false">
      <c r="Q208" s="21"/>
      <c r="R208" s="21"/>
      <c r="S208" s="21"/>
      <c r="T208" s="21"/>
    </row>
    <row r="210" customFormat="false" ht="16.35" hidden="false" customHeight="true" outlineLevel="0" collapsed="false">
      <c r="A210" s="19"/>
      <c r="B210" s="22" t="s">
        <v>89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3"/>
      <c r="W210" s="23"/>
      <c r="X210" s="23"/>
      <c r="Y210" s="23"/>
      <c r="Z210" s="23"/>
      <c r="AA210" s="19"/>
    </row>
    <row r="211" customFormat="false" ht="15.75" hidden="false" customHeight="false" outlineLevel="0" collapsed="false">
      <c r="B211" s="24" t="s">
        <v>160</v>
      </c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5"/>
      <c r="W211" s="25"/>
      <c r="X211" s="25"/>
      <c r="Y211" s="25"/>
      <c r="Z211" s="25"/>
    </row>
    <row r="212" customFormat="false" ht="12.75" hidden="false" customHeight="false" outlineLevel="0" collapsed="false">
      <c r="B212" s="26" t="s">
        <v>91</v>
      </c>
      <c r="C212" s="26"/>
      <c r="D212" s="26"/>
      <c r="E212" s="26"/>
      <c r="F212" s="26"/>
      <c r="G212" s="26"/>
      <c r="H212" s="26"/>
      <c r="I212" s="26"/>
    </row>
    <row r="213" customFormat="false" ht="85.35" hidden="false" customHeight="true" outlineLevel="0" collapsed="false">
      <c r="A213" s="27" t="s">
        <v>92</v>
      </c>
      <c r="B213" s="27" t="s">
        <v>93</v>
      </c>
      <c r="C213" s="27"/>
      <c r="D213" s="27" t="s">
        <v>94</v>
      </c>
      <c r="E213" s="27"/>
      <c r="F213" s="27" t="s">
        <v>95</v>
      </c>
      <c r="G213" s="27"/>
      <c r="H213" s="27" t="s">
        <v>96</v>
      </c>
      <c r="I213" s="27"/>
      <c r="J213" s="27" t="s">
        <v>97</v>
      </c>
      <c r="K213" s="27"/>
      <c r="L213" s="27" t="s">
        <v>98</v>
      </c>
      <c r="M213" s="27"/>
      <c r="N213" s="27" t="s">
        <v>99</v>
      </c>
      <c r="O213" s="27"/>
      <c r="P213" s="27" t="s">
        <v>100</v>
      </c>
      <c r="Q213" s="27"/>
      <c r="R213" s="27" t="s">
        <v>101</v>
      </c>
      <c r="S213" s="27"/>
      <c r="T213" s="27" t="s">
        <v>102</v>
      </c>
      <c r="U213" s="27"/>
      <c r="V213" s="27" t="s">
        <v>103</v>
      </c>
      <c r="W213" s="27"/>
      <c r="X213" s="27" t="s">
        <v>104</v>
      </c>
      <c r="Y213" s="27"/>
      <c r="Z213" s="27" t="s">
        <v>105</v>
      </c>
      <c r="AA213" s="28" t="s">
        <v>106</v>
      </c>
    </row>
    <row r="214" customFormat="false" ht="11.25" hidden="false" customHeight="false" outlineLevel="0" collapsed="false">
      <c r="A214" s="27"/>
      <c r="B214" s="29" t="s">
        <v>107</v>
      </c>
      <c r="C214" s="29" t="s">
        <v>108</v>
      </c>
      <c r="D214" s="29" t="s">
        <v>107</v>
      </c>
      <c r="E214" s="29" t="s">
        <v>108</v>
      </c>
      <c r="F214" s="29" t="s">
        <v>107</v>
      </c>
      <c r="G214" s="29" t="s">
        <v>108</v>
      </c>
      <c r="H214" s="29" t="s">
        <v>107</v>
      </c>
      <c r="I214" s="29" t="s">
        <v>108</v>
      </c>
      <c r="J214" s="29" t="s">
        <v>107</v>
      </c>
      <c r="K214" s="29" t="s">
        <v>108</v>
      </c>
      <c r="L214" s="29" t="s">
        <v>107</v>
      </c>
      <c r="M214" s="29" t="s">
        <v>108</v>
      </c>
      <c r="N214" s="29" t="s">
        <v>107</v>
      </c>
      <c r="O214" s="29" t="s">
        <v>108</v>
      </c>
      <c r="P214" s="29" t="s">
        <v>107</v>
      </c>
      <c r="Q214" s="29" t="s">
        <v>108</v>
      </c>
      <c r="R214" s="29" t="s">
        <v>107</v>
      </c>
      <c r="S214" s="29" t="s">
        <v>108</v>
      </c>
      <c r="T214" s="29" t="s">
        <v>107</v>
      </c>
      <c r="U214" s="29" t="s">
        <v>108</v>
      </c>
      <c r="V214" s="29" t="s">
        <v>107</v>
      </c>
      <c r="W214" s="29" t="s">
        <v>108</v>
      </c>
      <c r="X214" s="29" t="s">
        <v>107</v>
      </c>
      <c r="Y214" s="29" t="s">
        <v>108</v>
      </c>
      <c r="Z214" s="27"/>
      <c r="AA214" s="28"/>
    </row>
    <row r="215" customFormat="false" ht="11.25" hidden="false" customHeight="false" outlineLevel="0" collapsed="false">
      <c r="A215" s="27"/>
      <c r="B215" s="30" t="n">
        <v>1</v>
      </c>
      <c r="C215" s="30" t="n">
        <v>2</v>
      </c>
      <c r="D215" s="30" t="n">
        <v>3</v>
      </c>
      <c r="E215" s="30" t="n">
        <v>4</v>
      </c>
      <c r="F215" s="30" t="n">
        <v>5</v>
      </c>
      <c r="G215" s="30" t="n">
        <v>6</v>
      </c>
      <c r="H215" s="30" t="n">
        <v>7</v>
      </c>
      <c r="I215" s="30" t="n">
        <v>8</v>
      </c>
      <c r="J215" s="30" t="n">
        <v>9</v>
      </c>
      <c r="K215" s="30" t="n">
        <v>10</v>
      </c>
      <c r="L215" s="30" t="n">
        <v>11</v>
      </c>
      <c r="M215" s="30" t="n">
        <v>12</v>
      </c>
      <c r="N215" s="30" t="n">
        <v>13</v>
      </c>
      <c r="O215" s="30" t="n">
        <v>14</v>
      </c>
      <c r="P215" s="30" t="n">
        <v>15</v>
      </c>
      <c r="Q215" s="30" t="n">
        <v>16</v>
      </c>
      <c r="R215" s="30" t="n">
        <v>17</v>
      </c>
      <c r="S215" s="30" t="n">
        <v>18</v>
      </c>
      <c r="T215" s="30" t="n">
        <v>19</v>
      </c>
      <c r="U215" s="30" t="n">
        <v>20</v>
      </c>
      <c r="V215" s="30" t="n">
        <v>21</v>
      </c>
      <c r="W215" s="30" t="n">
        <v>22</v>
      </c>
      <c r="X215" s="30" t="n">
        <v>23</v>
      </c>
      <c r="Y215" s="30" t="n">
        <v>24</v>
      </c>
      <c r="Z215" s="30" t="n">
        <v>25</v>
      </c>
      <c r="AA215" s="30" t="n">
        <v>26</v>
      </c>
    </row>
    <row r="216" customFormat="false" ht="11.25" hidden="false" customHeight="false" outlineLevel="0" collapsed="false">
      <c r="A216" s="31" t="s">
        <v>110</v>
      </c>
      <c r="B216" s="29"/>
      <c r="C216" s="32"/>
      <c r="D216" s="29"/>
      <c r="E216" s="32"/>
      <c r="F216" s="29"/>
      <c r="G216" s="32"/>
      <c r="H216" s="29"/>
      <c r="I216" s="32"/>
      <c r="J216" s="29"/>
      <c r="K216" s="32"/>
      <c r="L216" s="30" t="n">
        <v>3</v>
      </c>
      <c r="M216" s="33" t="n">
        <v>369867</v>
      </c>
      <c r="N216" s="29"/>
      <c r="O216" s="32"/>
      <c r="P216" s="29"/>
      <c r="Q216" s="32"/>
      <c r="R216" s="29"/>
      <c r="S216" s="32"/>
      <c r="T216" s="29"/>
      <c r="U216" s="32"/>
      <c r="V216" s="29"/>
      <c r="W216" s="32"/>
      <c r="X216" s="29"/>
      <c r="Y216" s="32"/>
      <c r="Z216" s="30" t="n">
        <v>3</v>
      </c>
      <c r="AA216" s="33" t="n">
        <v>369867</v>
      </c>
    </row>
    <row r="217" customFormat="false" ht="11.25" hidden="false" customHeight="false" outlineLevel="0" collapsed="false">
      <c r="A217" s="31" t="s">
        <v>112</v>
      </c>
      <c r="B217" s="30" t="n">
        <v>1</v>
      </c>
      <c r="C217" s="33" t="n">
        <v>140371</v>
      </c>
      <c r="D217" s="29"/>
      <c r="E217" s="32"/>
      <c r="F217" s="29"/>
      <c r="G217" s="32"/>
      <c r="H217" s="29"/>
      <c r="I217" s="32"/>
      <c r="J217" s="29"/>
      <c r="K217" s="32"/>
      <c r="L217" s="29"/>
      <c r="M217" s="32"/>
      <c r="N217" s="29"/>
      <c r="O217" s="32"/>
      <c r="P217" s="29"/>
      <c r="Q217" s="32"/>
      <c r="R217" s="29"/>
      <c r="S217" s="32"/>
      <c r="T217" s="29"/>
      <c r="U217" s="32"/>
      <c r="V217" s="29"/>
      <c r="W217" s="32"/>
      <c r="X217" s="29"/>
      <c r="Y217" s="32"/>
      <c r="Z217" s="30" t="n">
        <v>1</v>
      </c>
      <c r="AA217" s="33" t="n">
        <v>140371</v>
      </c>
    </row>
    <row r="218" customFormat="false" ht="11.25" hidden="false" customHeight="false" outlineLevel="0" collapsed="false">
      <c r="A218" s="31" t="s">
        <v>114</v>
      </c>
      <c r="B218" s="30" t="n">
        <v>1</v>
      </c>
      <c r="C218" s="33" t="n">
        <v>137319</v>
      </c>
      <c r="D218" s="29"/>
      <c r="E218" s="32"/>
      <c r="F218" s="29"/>
      <c r="G218" s="32"/>
      <c r="H218" s="29"/>
      <c r="I218" s="32"/>
      <c r="J218" s="29"/>
      <c r="K218" s="32"/>
      <c r="L218" s="29"/>
      <c r="M218" s="32"/>
      <c r="N218" s="29"/>
      <c r="O218" s="32"/>
      <c r="P218" s="29"/>
      <c r="Q218" s="32"/>
      <c r="R218" s="29"/>
      <c r="S218" s="32"/>
      <c r="T218" s="29"/>
      <c r="U218" s="32"/>
      <c r="V218" s="29"/>
      <c r="W218" s="32"/>
      <c r="X218" s="29"/>
      <c r="Y218" s="32"/>
      <c r="Z218" s="30" t="n">
        <v>1</v>
      </c>
      <c r="AA218" s="33" t="n">
        <v>137319</v>
      </c>
    </row>
    <row r="219" customFormat="false" ht="11.25" hidden="false" customHeight="false" outlineLevel="0" collapsed="false">
      <c r="A219" s="31" t="s">
        <v>115</v>
      </c>
      <c r="B219" s="30" t="n">
        <v>1</v>
      </c>
      <c r="C219" s="33" t="n">
        <v>136370</v>
      </c>
      <c r="D219" s="29"/>
      <c r="E219" s="32"/>
      <c r="F219" s="29"/>
      <c r="G219" s="32"/>
      <c r="H219" s="29"/>
      <c r="I219" s="32"/>
      <c r="J219" s="29"/>
      <c r="K219" s="32"/>
      <c r="L219" s="29"/>
      <c r="M219" s="32"/>
      <c r="N219" s="29"/>
      <c r="O219" s="32"/>
      <c r="P219" s="29"/>
      <c r="Q219" s="32"/>
      <c r="R219" s="29"/>
      <c r="S219" s="32"/>
      <c r="T219" s="29"/>
      <c r="U219" s="32"/>
      <c r="V219" s="29"/>
      <c r="W219" s="32"/>
      <c r="X219" s="29"/>
      <c r="Y219" s="32"/>
      <c r="Z219" s="30" t="n">
        <v>1</v>
      </c>
      <c r="AA219" s="33" t="n">
        <v>136370</v>
      </c>
    </row>
    <row r="220" customFormat="false" ht="11.25" hidden="false" customHeight="false" outlineLevel="0" collapsed="false">
      <c r="A220" s="31" t="s">
        <v>116</v>
      </c>
      <c r="B220" s="30" t="n">
        <v>1</v>
      </c>
      <c r="C220" s="33" t="n">
        <v>131095</v>
      </c>
      <c r="D220" s="29"/>
      <c r="E220" s="32"/>
      <c r="F220" s="29"/>
      <c r="G220" s="32"/>
      <c r="H220" s="29"/>
      <c r="I220" s="32"/>
      <c r="J220" s="29"/>
      <c r="K220" s="32"/>
      <c r="L220" s="29"/>
      <c r="M220" s="32"/>
      <c r="N220" s="29"/>
      <c r="O220" s="32"/>
      <c r="P220" s="29"/>
      <c r="Q220" s="32"/>
      <c r="R220" s="29"/>
      <c r="S220" s="32"/>
      <c r="T220" s="29"/>
      <c r="U220" s="32"/>
      <c r="V220" s="29"/>
      <c r="W220" s="32"/>
      <c r="X220" s="29"/>
      <c r="Y220" s="32"/>
      <c r="Z220" s="30" t="n">
        <v>1</v>
      </c>
      <c r="AA220" s="33" t="n">
        <v>131095</v>
      </c>
    </row>
    <row r="221" customFormat="false" ht="11.25" hidden="false" customHeight="false" outlineLevel="0" collapsed="false">
      <c r="A221" s="31" t="s">
        <v>117</v>
      </c>
      <c r="B221" s="30" t="n">
        <v>1</v>
      </c>
      <c r="C221" s="33" t="n">
        <v>137319</v>
      </c>
      <c r="D221" s="29"/>
      <c r="E221" s="32"/>
      <c r="F221" s="29"/>
      <c r="G221" s="32"/>
      <c r="H221" s="29"/>
      <c r="I221" s="32"/>
      <c r="J221" s="29"/>
      <c r="K221" s="32"/>
      <c r="L221" s="29"/>
      <c r="M221" s="32"/>
      <c r="N221" s="29"/>
      <c r="O221" s="32"/>
      <c r="P221" s="29"/>
      <c r="Q221" s="32"/>
      <c r="R221" s="29"/>
      <c r="S221" s="32"/>
      <c r="T221" s="29"/>
      <c r="U221" s="32"/>
      <c r="V221" s="29"/>
      <c r="W221" s="32"/>
      <c r="X221" s="29"/>
      <c r="Y221" s="32"/>
      <c r="Z221" s="30" t="n">
        <v>1</v>
      </c>
      <c r="AA221" s="33" t="n">
        <v>137319</v>
      </c>
    </row>
    <row r="222" customFormat="false" ht="11.25" hidden="false" customHeight="false" outlineLevel="0" collapsed="false">
      <c r="A222" s="31" t="s">
        <v>118</v>
      </c>
      <c r="B222" s="29"/>
      <c r="C222" s="32"/>
      <c r="D222" s="29"/>
      <c r="E222" s="32"/>
      <c r="F222" s="29"/>
      <c r="G222" s="32"/>
      <c r="H222" s="30" t="n">
        <v>2</v>
      </c>
      <c r="I222" s="33" t="n">
        <v>170000</v>
      </c>
      <c r="J222" s="29"/>
      <c r="K222" s="32"/>
      <c r="L222" s="29"/>
      <c r="M222" s="32"/>
      <c r="N222" s="29"/>
      <c r="O222" s="32"/>
      <c r="P222" s="29"/>
      <c r="Q222" s="32"/>
      <c r="R222" s="29"/>
      <c r="S222" s="32"/>
      <c r="T222" s="29"/>
      <c r="U222" s="32"/>
      <c r="V222" s="29"/>
      <c r="W222" s="32"/>
      <c r="X222" s="29"/>
      <c r="Y222" s="32"/>
      <c r="Z222" s="30" t="n">
        <v>2</v>
      </c>
      <c r="AA222" s="33" t="n">
        <v>170000</v>
      </c>
    </row>
    <row r="223" customFormat="false" ht="11.25" hidden="false" customHeight="false" outlineLevel="0" collapsed="false">
      <c r="A223" s="31" t="s">
        <v>119</v>
      </c>
      <c r="B223" s="29"/>
      <c r="C223" s="32"/>
      <c r="D223" s="29"/>
      <c r="E223" s="32"/>
      <c r="F223" s="29"/>
      <c r="G223" s="32"/>
      <c r="H223" s="30" t="n">
        <v>6</v>
      </c>
      <c r="I223" s="33" t="n">
        <v>510000</v>
      </c>
      <c r="J223" s="30" t="n">
        <v>3</v>
      </c>
      <c r="K223" s="33" t="n">
        <v>255000</v>
      </c>
      <c r="L223" s="29"/>
      <c r="M223" s="32"/>
      <c r="N223" s="29"/>
      <c r="O223" s="32"/>
      <c r="P223" s="29"/>
      <c r="Q223" s="32"/>
      <c r="R223" s="29"/>
      <c r="S223" s="32"/>
      <c r="T223" s="29"/>
      <c r="U223" s="32"/>
      <c r="V223" s="29"/>
      <c r="W223" s="32"/>
      <c r="X223" s="30" t="n">
        <v>1</v>
      </c>
      <c r="Y223" s="33" t="n">
        <v>85000</v>
      </c>
      <c r="Z223" s="30" t="n">
        <v>10</v>
      </c>
      <c r="AA223" s="33" t="n">
        <v>850000</v>
      </c>
    </row>
    <row r="224" customFormat="false" ht="11.25" hidden="false" customHeight="false" outlineLevel="0" collapsed="false">
      <c r="A224" s="31" t="s">
        <v>120</v>
      </c>
      <c r="B224" s="29"/>
      <c r="C224" s="32"/>
      <c r="D224" s="29"/>
      <c r="E224" s="32"/>
      <c r="F224" s="29"/>
      <c r="G224" s="32"/>
      <c r="H224" s="29"/>
      <c r="I224" s="32"/>
      <c r="J224" s="29"/>
      <c r="K224" s="32"/>
      <c r="L224" s="29"/>
      <c r="M224" s="32"/>
      <c r="N224" s="29"/>
      <c r="O224" s="32"/>
      <c r="P224" s="29"/>
      <c r="Q224" s="32"/>
      <c r="R224" s="29"/>
      <c r="S224" s="32"/>
      <c r="T224" s="29"/>
      <c r="U224" s="32"/>
      <c r="V224" s="29"/>
      <c r="W224" s="32"/>
      <c r="X224" s="30" t="n">
        <v>1</v>
      </c>
      <c r="Y224" s="33" t="n">
        <v>105000</v>
      </c>
      <c r="Z224" s="30" t="n">
        <v>1</v>
      </c>
      <c r="AA224" s="33" t="n">
        <v>105000</v>
      </c>
    </row>
    <row r="225" customFormat="false" ht="11.25" hidden="false" customHeight="false" outlineLevel="0" collapsed="false">
      <c r="A225" s="31" t="s">
        <v>121</v>
      </c>
      <c r="B225" s="30" t="n">
        <v>3</v>
      </c>
      <c r="C225" s="33" t="n">
        <v>405000</v>
      </c>
      <c r="D225" s="29"/>
      <c r="E225" s="32"/>
      <c r="F225" s="29"/>
      <c r="G225" s="32"/>
      <c r="H225" s="30" t="n">
        <v>2</v>
      </c>
      <c r="I225" s="33" t="n">
        <v>270000</v>
      </c>
      <c r="J225" s="29"/>
      <c r="K225" s="32"/>
      <c r="L225" s="29"/>
      <c r="M225" s="32"/>
      <c r="N225" s="29"/>
      <c r="O225" s="32"/>
      <c r="P225" s="29"/>
      <c r="Q225" s="32"/>
      <c r="R225" s="30" t="n">
        <v>2</v>
      </c>
      <c r="S225" s="33" t="n">
        <v>270000</v>
      </c>
      <c r="T225" s="29"/>
      <c r="U225" s="32"/>
      <c r="V225" s="29"/>
      <c r="W225" s="32"/>
      <c r="X225" s="29"/>
      <c r="Y225" s="32"/>
      <c r="Z225" s="30" t="n">
        <v>7</v>
      </c>
      <c r="AA225" s="33" t="n">
        <v>945000</v>
      </c>
    </row>
    <row r="226" customFormat="false" ht="11.25" hidden="false" customHeight="false" outlineLevel="0" collapsed="false">
      <c r="A226" s="31" t="s">
        <v>123</v>
      </c>
      <c r="B226" s="30" t="n">
        <v>32</v>
      </c>
      <c r="C226" s="33" t="n">
        <v>608000</v>
      </c>
      <c r="D226" s="29"/>
      <c r="E226" s="32"/>
      <c r="F226" s="29"/>
      <c r="G226" s="32"/>
      <c r="H226" s="29"/>
      <c r="I226" s="32"/>
      <c r="J226" s="29"/>
      <c r="K226" s="32"/>
      <c r="L226" s="29"/>
      <c r="M226" s="32"/>
      <c r="N226" s="29"/>
      <c r="O226" s="32"/>
      <c r="P226" s="29"/>
      <c r="Q226" s="32"/>
      <c r="R226" s="29"/>
      <c r="S226" s="32"/>
      <c r="T226" s="29"/>
      <c r="U226" s="32"/>
      <c r="V226" s="29"/>
      <c r="W226" s="32"/>
      <c r="X226" s="29"/>
      <c r="Y226" s="32"/>
      <c r="Z226" s="30" t="n">
        <v>32</v>
      </c>
      <c r="AA226" s="33" t="n">
        <v>608000</v>
      </c>
    </row>
    <row r="227" customFormat="false" ht="11.25" hidden="false" customHeight="false" outlineLevel="0" collapsed="false">
      <c r="A227" s="31" t="s">
        <v>124</v>
      </c>
      <c r="B227" s="30" t="n">
        <v>6</v>
      </c>
      <c r="C227" s="33" t="n">
        <v>301756</v>
      </c>
      <c r="D227" s="29"/>
      <c r="E227" s="32"/>
      <c r="F227" s="29"/>
      <c r="G227" s="32"/>
      <c r="H227" s="29"/>
      <c r="I227" s="32"/>
      <c r="J227" s="29"/>
      <c r="K227" s="32"/>
      <c r="L227" s="29"/>
      <c r="M227" s="32"/>
      <c r="N227" s="29"/>
      <c r="O227" s="32"/>
      <c r="P227" s="29"/>
      <c r="Q227" s="32"/>
      <c r="R227" s="29"/>
      <c r="S227" s="32"/>
      <c r="T227" s="29"/>
      <c r="U227" s="32"/>
      <c r="V227" s="29"/>
      <c r="W227" s="32"/>
      <c r="X227" s="29"/>
      <c r="Y227" s="32"/>
      <c r="Z227" s="30" t="n">
        <v>6</v>
      </c>
      <c r="AA227" s="33" t="n">
        <v>301756</v>
      </c>
    </row>
    <row r="228" customFormat="false" ht="11.25" hidden="false" customHeight="false" outlineLevel="0" collapsed="false">
      <c r="A228" s="31" t="s">
        <v>125</v>
      </c>
      <c r="B228" s="30" t="n">
        <v>3</v>
      </c>
      <c r="C228" s="33" t="n">
        <v>113371</v>
      </c>
      <c r="D228" s="29"/>
      <c r="E228" s="32"/>
      <c r="F228" s="29"/>
      <c r="G228" s="32"/>
      <c r="H228" s="29"/>
      <c r="I228" s="32"/>
      <c r="J228" s="29"/>
      <c r="K228" s="32"/>
      <c r="L228" s="29"/>
      <c r="M228" s="32"/>
      <c r="N228" s="29"/>
      <c r="O228" s="32"/>
      <c r="P228" s="29"/>
      <c r="Q228" s="32"/>
      <c r="R228" s="29"/>
      <c r="S228" s="32"/>
      <c r="T228" s="29"/>
      <c r="U228" s="32"/>
      <c r="V228" s="29"/>
      <c r="W228" s="32"/>
      <c r="X228" s="29"/>
      <c r="Y228" s="32"/>
      <c r="Z228" s="30" t="n">
        <v>3</v>
      </c>
      <c r="AA228" s="33" t="n">
        <v>113371</v>
      </c>
    </row>
    <row r="229" customFormat="false" ht="11.25" hidden="false" customHeight="false" outlineLevel="0" collapsed="false">
      <c r="A229" s="31" t="s">
        <v>126</v>
      </c>
      <c r="B229" s="30" t="n">
        <v>4</v>
      </c>
      <c r="C229" s="33" t="n">
        <v>76000</v>
      </c>
      <c r="D229" s="29"/>
      <c r="E229" s="32"/>
      <c r="F229" s="29"/>
      <c r="G229" s="32"/>
      <c r="H229" s="29"/>
      <c r="I229" s="32"/>
      <c r="J229" s="29"/>
      <c r="K229" s="32"/>
      <c r="L229" s="29"/>
      <c r="M229" s="32"/>
      <c r="N229" s="29"/>
      <c r="O229" s="32"/>
      <c r="P229" s="29"/>
      <c r="Q229" s="32"/>
      <c r="R229" s="29"/>
      <c r="S229" s="32"/>
      <c r="T229" s="29"/>
      <c r="U229" s="32"/>
      <c r="V229" s="29"/>
      <c r="W229" s="32"/>
      <c r="X229" s="29"/>
      <c r="Y229" s="32"/>
      <c r="Z229" s="30" t="n">
        <v>4</v>
      </c>
      <c r="AA229" s="33" t="n">
        <v>76000</v>
      </c>
    </row>
    <row r="230" customFormat="false" ht="11.25" hidden="false" customHeight="false" outlineLevel="0" collapsed="false">
      <c r="A230" s="31" t="s">
        <v>127</v>
      </c>
      <c r="B230" s="30" t="n">
        <v>1</v>
      </c>
      <c r="C230" s="33" t="n">
        <v>19000</v>
      </c>
      <c r="D230" s="29"/>
      <c r="E230" s="32"/>
      <c r="F230" s="29"/>
      <c r="G230" s="32"/>
      <c r="H230" s="29"/>
      <c r="I230" s="32"/>
      <c r="J230" s="29"/>
      <c r="K230" s="32"/>
      <c r="L230" s="29"/>
      <c r="M230" s="32"/>
      <c r="N230" s="29"/>
      <c r="O230" s="32"/>
      <c r="P230" s="29"/>
      <c r="Q230" s="32"/>
      <c r="R230" s="29"/>
      <c r="S230" s="32"/>
      <c r="T230" s="29"/>
      <c r="U230" s="32"/>
      <c r="V230" s="29"/>
      <c r="W230" s="32"/>
      <c r="X230" s="29"/>
      <c r="Y230" s="32"/>
      <c r="Z230" s="30" t="n">
        <v>1</v>
      </c>
      <c r="AA230" s="33" t="n">
        <v>19000</v>
      </c>
    </row>
    <row r="231" customFormat="false" ht="11.25" hidden="false" customHeight="false" outlineLevel="0" collapsed="false">
      <c r="A231" s="31" t="s">
        <v>128</v>
      </c>
      <c r="B231" s="30" t="n">
        <v>1</v>
      </c>
      <c r="C231" s="33" t="n">
        <v>19000</v>
      </c>
      <c r="D231" s="29"/>
      <c r="E231" s="32"/>
      <c r="F231" s="29"/>
      <c r="G231" s="32"/>
      <c r="H231" s="29"/>
      <c r="I231" s="32"/>
      <c r="J231" s="29"/>
      <c r="K231" s="32"/>
      <c r="L231" s="29"/>
      <c r="M231" s="32"/>
      <c r="N231" s="29"/>
      <c r="O231" s="32"/>
      <c r="P231" s="29"/>
      <c r="Q231" s="32"/>
      <c r="R231" s="29"/>
      <c r="S231" s="32"/>
      <c r="T231" s="29"/>
      <c r="U231" s="32"/>
      <c r="V231" s="29"/>
      <c r="W231" s="32"/>
      <c r="X231" s="29"/>
      <c r="Y231" s="32"/>
      <c r="Z231" s="30" t="n">
        <v>1</v>
      </c>
      <c r="AA231" s="33" t="n">
        <v>19000</v>
      </c>
    </row>
    <row r="232" customFormat="false" ht="11.25" hidden="false" customHeight="false" outlineLevel="0" collapsed="false">
      <c r="A232" s="31" t="s">
        <v>129</v>
      </c>
      <c r="B232" s="30" t="n">
        <v>1</v>
      </c>
      <c r="C232" s="33" t="n">
        <v>19000</v>
      </c>
      <c r="D232" s="29"/>
      <c r="E232" s="32"/>
      <c r="F232" s="29"/>
      <c r="G232" s="32"/>
      <c r="H232" s="29"/>
      <c r="I232" s="32"/>
      <c r="J232" s="29"/>
      <c r="K232" s="32"/>
      <c r="L232" s="29"/>
      <c r="M232" s="32"/>
      <c r="N232" s="29"/>
      <c r="O232" s="32"/>
      <c r="P232" s="29"/>
      <c r="Q232" s="32"/>
      <c r="R232" s="29"/>
      <c r="S232" s="32"/>
      <c r="T232" s="29"/>
      <c r="U232" s="32"/>
      <c r="V232" s="29"/>
      <c r="W232" s="32"/>
      <c r="X232" s="29"/>
      <c r="Y232" s="32"/>
      <c r="Z232" s="30" t="n">
        <v>1</v>
      </c>
      <c r="AA232" s="33" t="n">
        <v>19000</v>
      </c>
    </row>
    <row r="233" customFormat="false" ht="11.25" hidden="false" customHeight="false" outlineLevel="0" collapsed="false">
      <c r="A233" s="31" t="s">
        <v>130</v>
      </c>
      <c r="B233" s="30" t="n">
        <v>2</v>
      </c>
      <c r="C233" s="33" t="n">
        <v>77216</v>
      </c>
      <c r="D233" s="29"/>
      <c r="E233" s="32"/>
      <c r="F233" s="29"/>
      <c r="G233" s="32"/>
      <c r="H233" s="29"/>
      <c r="I233" s="32"/>
      <c r="J233" s="29"/>
      <c r="K233" s="32"/>
      <c r="L233" s="29"/>
      <c r="M233" s="32"/>
      <c r="N233" s="29"/>
      <c r="O233" s="32"/>
      <c r="P233" s="29"/>
      <c r="Q233" s="32"/>
      <c r="R233" s="29"/>
      <c r="S233" s="32"/>
      <c r="T233" s="29"/>
      <c r="U233" s="32"/>
      <c r="V233" s="29"/>
      <c r="W233" s="32"/>
      <c r="X233" s="29"/>
      <c r="Y233" s="32"/>
      <c r="Z233" s="30" t="n">
        <v>2</v>
      </c>
      <c r="AA233" s="33" t="n">
        <v>77216</v>
      </c>
    </row>
    <row r="234" customFormat="false" ht="11.25" hidden="false" customHeight="false" outlineLevel="0" collapsed="false">
      <c r="A234" s="31" t="s">
        <v>131</v>
      </c>
      <c r="B234" s="30" t="n">
        <v>1</v>
      </c>
      <c r="C234" s="33" t="n">
        <v>19000</v>
      </c>
      <c r="D234" s="29"/>
      <c r="E234" s="32"/>
      <c r="F234" s="29"/>
      <c r="G234" s="32"/>
      <c r="H234" s="29"/>
      <c r="I234" s="32"/>
      <c r="J234" s="29"/>
      <c r="K234" s="32"/>
      <c r="L234" s="29"/>
      <c r="M234" s="32"/>
      <c r="N234" s="29"/>
      <c r="O234" s="32"/>
      <c r="P234" s="29"/>
      <c r="Q234" s="32"/>
      <c r="R234" s="29"/>
      <c r="S234" s="32"/>
      <c r="T234" s="29"/>
      <c r="U234" s="32"/>
      <c r="V234" s="29"/>
      <c r="W234" s="32"/>
      <c r="X234" s="29"/>
      <c r="Y234" s="32"/>
      <c r="Z234" s="30" t="n">
        <v>1</v>
      </c>
      <c r="AA234" s="33" t="n">
        <v>19000</v>
      </c>
    </row>
    <row r="235" customFormat="false" ht="11.25" hidden="false" customHeight="false" outlineLevel="0" collapsed="false">
      <c r="A235" s="31" t="s">
        <v>132</v>
      </c>
      <c r="B235" s="30" t="n">
        <v>1</v>
      </c>
      <c r="C235" s="33" t="n">
        <v>72017</v>
      </c>
      <c r="D235" s="29"/>
      <c r="E235" s="32"/>
      <c r="F235" s="29"/>
      <c r="G235" s="32"/>
      <c r="H235" s="29"/>
      <c r="I235" s="32"/>
      <c r="J235" s="29"/>
      <c r="K235" s="32"/>
      <c r="L235" s="29"/>
      <c r="M235" s="32"/>
      <c r="N235" s="29"/>
      <c r="O235" s="32"/>
      <c r="P235" s="29"/>
      <c r="Q235" s="32"/>
      <c r="R235" s="29"/>
      <c r="S235" s="32"/>
      <c r="T235" s="29"/>
      <c r="U235" s="32"/>
      <c r="V235" s="29"/>
      <c r="W235" s="32"/>
      <c r="X235" s="29"/>
      <c r="Y235" s="32"/>
      <c r="Z235" s="30" t="n">
        <v>1</v>
      </c>
      <c r="AA235" s="33" t="n">
        <v>72017</v>
      </c>
    </row>
    <row r="236" customFormat="false" ht="11.25" hidden="false" customHeight="false" outlineLevel="0" collapsed="false">
      <c r="A236" s="31" t="s">
        <v>133</v>
      </c>
      <c r="B236" s="30" t="n">
        <v>1</v>
      </c>
      <c r="C236" s="33" t="n">
        <v>19000</v>
      </c>
      <c r="D236" s="29"/>
      <c r="E236" s="32"/>
      <c r="F236" s="29"/>
      <c r="G236" s="32"/>
      <c r="H236" s="29"/>
      <c r="I236" s="32"/>
      <c r="J236" s="29"/>
      <c r="K236" s="32"/>
      <c r="L236" s="29"/>
      <c r="M236" s="32"/>
      <c r="N236" s="29"/>
      <c r="O236" s="32"/>
      <c r="P236" s="29"/>
      <c r="Q236" s="32"/>
      <c r="R236" s="29"/>
      <c r="S236" s="32"/>
      <c r="T236" s="29"/>
      <c r="U236" s="32"/>
      <c r="V236" s="29"/>
      <c r="W236" s="32"/>
      <c r="X236" s="29"/>
      <c r="Y236" s="32"/>
      <c r="Z236" s="30" t="n">
        <v>1</v>
      </c>
      <c r="AA236" s="33" t="n">
        <v>19000</v>
      </c>
    </row>
    <row r="237" customFormat="false" ht="11.25" hidden="false" customHeight="false" outlineLevel="0" collapsed="false">
      <c r="A237" s="31" t="s">
        <v>134</v>
      </c>
      <c r="B237" s="30" t="n">
        <v>1</v>
      </c>
      <c r="C237" s="33" t="n">
        <v>126669</v>
      </c>
      <c r="D237" s="29"/>
      <c r="E237" s="32"/>
      <c r="F237" s="29"/>
      <c r="G237" s="32"/>
      <c r="H237" s="29"/>
      <c r="I237" s="32"/>
      <c r="J237" s="29"/>
      <c r="K237" s="32"/>
      <c r="L237" s="29"/>
      <c r="M237" s="32"/>
      <c r="N237" s="29"/>
      <c r="O237" s="32"/>
      <c r="P237" s="29"/>
      <c r="Q237" s="32"/>
      <c r="R237" s="29"/>
      <c r="S237" s="32"/>
      <c r="T237" s="29"/>
      <c r="U237" s="32"/>
      <c r="V237" s="29"/>
      <c r="W237" s="32"/>
      <c r="X237" s="29"/>
      <c r="Y237" s="32"/>
      <c r="Z237" s="30" t="n">
        <v>1</v>
      </c>
      <c r="AA237" s="33" t="n">
        <v>126669</v>
      </c>
    </row>
    <row r="238" customFormat="false" ht="11.25" hidden="false" customHeight="false" outlineLevel="0" collapsed="false">
      <c r="A238" s="31" t="s">
        <v>135</v>
      </c>
      <c r="B238" s="30" t="n">
        <v>1</v>
      </c>
      <c r="C238" s="33" t="n">
        <v>93359</v>
      </c>
      <c r="D238" s="29"/>
      <c r="E238" s="32"/>
      <c r="F238" s="29"/>
      <c r="G238" s="32"/>
      <c r="H238" s="29"/>
      <c r="I238" s="32"/>
      <c r="J238" s="29"/>
      <c r="K238" s="32"/>
      <c r="L238" s="29"/>
      <c r="M238" s="32"/>
      <c r="N238" s="29"/>
      <c r="O238" s="32"/>
      <c r="P238" s="29"/>
      <c r="Q238" s="32"/>
      <c r="R238" s="29"/>
      <c r="S238" s="32"/>
      <c r="T238" s="29"/>
      <c r="U238" s="32"/>
      <c r="V238" s="29"/>
      <c r="W238" s="32"/>
      <c r="X238" s="29"/>
      <c r="Y238" s="32"/>
      <c r="Z238" s="30" t="n">
        <v>1</v>
      </c>
      <c r="AA238" s="33" t="n">
        <v>93359</v>
      </c>
    </row>
    <row r="239" customFormat="false" ht="11.25" hidden="false" customHeight="false" outlineLevel="0" collapsed="false">
      <c r="A239" s="31" t="s">
        <v>136</v>
      </c>
      <c r="B239" s="30" t="n">
        <v>14</v>
      </c>
      <c r="C239" s="33" t="n">
        <v>977161</v>
      </c>
      <c r="D239" s="29"/>
      <c r="E239" s="32"/>
      <c r="F239" s="29"/>
      <c r="G239" s="32"/>
      <c r="H239" s="29"/>
      <c r="I239" s="32"/>
      <c r="J239" s="29"/>
      <c r="K239" s="32"/>
      <c r="L239" s="29"/>
      <c r="M239" s="32"/>
      <c r="N239" s="29"/>
      <c r="O239" s="32"/>
      <c r="P239" s="29"/>
      <c r="Q239" s="32"/>
      <c r="R239" s="29"/>
      <c r="S239" s="32"/>
      <c r="T239" s="29"/>
      <c r="U239" s="32"/>
      <c r="V239" s="29"/>
      <c r="W239" s="32"/>
      <c r="X239" s="29"/>
      <c r="Y239" s="32"/>
      <c r="Z239" s="30" t="n">
        <v>14</v>
      </c>
      <c r="AA239" s="33" t="n">
        <v>977161</v>
      </c>
    </row>
    <row r="240" customFormat="false" ht="11.25" hidden="false" customHeight="false" outlineLevel="0" collapsed="false">
      <c r="A240" s="31" t="s">
        <v>137</v>
      </c>
      <c r="B240" s="30" t="n">
        <v>4</v>
      </c>
      <c r="C240" s="33" t="n">
        <v>258417</v>
      </c>
      <c r="D240" s="29"/>
      <c r="E240" s="32"/>
      <c r="F240" s="29"/>
      <c r="G240" s="32"/>
      <c r="H240" s="29"/>
      <c r="I240" s="32"/>
      <c r="J240" s="29"/>
      <c r="K240" s="32"/>
      <c r="L240" s="29"/>
      <c r="M240" s="32"/>
      <c r="N240" s="29"/>
      <c r="O240" s="32"/>
      <c r="P240" s="29"/>
      <c r="Q240" s="32"/>
      <c r="R240" s="29"/>
      <c r="S240" s="32"/>
      <c r="T240" s="29"/>
      <c r="U240" s="32"/>
      <c r="V240" s="29"/>
      <c r="W240" s="32"/>
      <c r="X240" s="29"/>
      <c r="Y240" s="32"/>
      <c r="Z240" s="30" t="n">
        <v>4</v>
      </c>
      <c r="AA240" s="33" t="n">
        <v>258417</v>
      </c>
    </row>
    <row r="241" customFormat="false" ht="11.25" hidden="false" customHeight="false" outlineLevel="0" collapsed="false">
      <c r="A241" s="31" t="s">
        <v>138</v>
      </c>
      <c r="B241" s="30" t="n">
        <v>1</v>
      </c>
      <c r="C241" s="33" t="n">
        <v>199231</v>
      </c>
      <c r="D241" s="29"/>
      <c r="E241" s="32"/>
      <c r="F241" s="29"/>
      <c r="G241" s="32"/>
      <c r="H241" s="29"/>
      <c r="I241" s="32"/>
      <c r="J241" s="29"/>
      <c r="K241" s="32"/>
      <c r="L241" s="29"/>
      <c r="M241" s="32"/>
      <c r="N241" s="30" t="n">
        <v>1</v>
      </c>
      <c r="O241" s="33" t="n">
        <v>199231</v>
      </c>
      <c r="P241" s="29"/>
      <c r="Q241" s="32"/>
      <c r="R241" s="29"/>
      <c r="S241" s="32"/>
      <c r="T241" s="29"/>
      <c r="U241" s="32"/>
      <c r="V241" s="29"/>
      <c r="W241" s="32"/>
      <c r="X241" s="29"/>
      <c r="Y241" s="32"/>
      <c r="Z241" s="30" t="n">
        <v>2</v>
      </c>
      <c r="AA241" s="33" t="n">
        <v>398462</v>
      </c>
    </row>
    <row r="242" customFormat="false" ht="11.25" hidden="false" customHeight="false" outlineLevel="0" collapsed="false">
      <c r="A242" s="31" t="s">
        <v>139</v>
      </c>
      <c r="B242" s="29"/>
      <c r="C242" s="32"/>
      <c r="D242" s="29"/>
      <c r="E242" s="32"/>
      <c r="F242" s="29"/>
      <c r="G242" s="32"/>
      <c r="H242" s="29"/>
      <c r="I242" s="32"/>
      <c r="J242" s="29"/>
      <c r="K242" s="32"/>
      <c r="L242" s="29"/>
      <c r="M242" s="32"/>
      <c r="N242" s="30" t="n">
        <v>1</v>
      </c>
      <c r="O242" s="33" t="n">
        <v>103616</v>
      </c>
      <c r="P242" s="29"/>
      <c r="Q242" s="32"/>
      <c r="R242" s="29"/>
      <c r="S242" s="32"/>
      <c r="T242" s="29"/>
      <c r="U242" s="32"/>
      <c r="V242" s="29"/>
      <c r="W242" s="32"/>
      <c r="X242" s="29"/>
      <c r="Y242" s="32"/>
      <c r="Z242" s="30" t="n">
        <v>1</v>
      </c>
      <c r="AA242" s="33" t="n">
        <v>103616</v>
      </c>
    </row>
    <row r="243" customFormat="false" ht="11.25" hidden="false" customHeight="false" outlineLevel="0" collapsed="false">
      <c r="A243" s="31" t="s">
        <v>140</v>
      </c>
      <c r="B243" s="29"/>
      <c r="C243" s="32"/>
      <c r="D243" s="29"/>
      <c r="E243" s="32"/>
      <c r="F243" s="29"/>
      <c r="G243" s="32"/>
      <c r="H243" s="29"/>
      <c r="I243" s="32"/>
      <c r="J243" s="29"/>
      <c r="K243" s="32"/>
      <c r="L243" s="29"/>
      <c r="M243" s="32"/>
      <c r="N243" s="30" t="n">
        <v>1</v>
      </c>
      <c r="O243" s="33" t="n">
        <v>101610</v>
      </c>
      <c r="P243" s="29"/>
      <c r="Q243" s="32"/>
      <c r="R243" s="29"/>
      <c r="S243" s="32"/>
      <c r="T243" s="29"/>
      <c r="U243" s="32"/>
      <c r="V243" s="29"/>
      <c r="W243" s="32"/>
      <c r="X243" s="29"/>
      <c r="Y243" s="32"/>
      <c r="Z243" s="30" t="n">
        <v>1</v>
      </c>
      <c r="AA243" s="33" t="n">
        <v>101610</v>
      </c>
    </row>
    <row r="244" customFormat="false" ht="11.25" hidden="false" customHeight="false" outlineLevel="0" collapsed="false">
      <c r="A244" s="31" t="s">
        <v>141</v>
      </c>
      <c r="B244" s="29"/>
      <c r="C244" s="32"/>
      <c r="D244" s="29"/>
      <c r="E244" s="32"/>
      <c r="F244" s="29"/>
      <c r="G244" s="32"/>
      <c r="H244" s="29"/>
      <c r="I244" s="32"/>
      <c r="J244" s="29"/>
      <c r="K244" s="32"/>
      <c r="L244" s="29"/>
      <c r="M244" s="32"/>
      <c r="N244" s="30" t="n">
        <v>1</v>
      </c>
      <c r="O244" s="33" t="n">
        <v>101490</v>
      </c>
      <c r="P244" s="29"/>
      <c r="Q244" s="32"/>
      <c r="R244" s="29"/>
      <c r="S244" s="32"/>
      <c r="T244" s="29"/>
      <c r="U244" s="32"/>
      <c r="V244" s="29"/>
      <c r="W244" s="32"/>
      <c r="X244" s="29"/>
      <c r="Y244" s="32"/>
      <c r="Z244" s="30" t="n">
        <v>1</v>
      </c>
      <c r="AA244" s="33" t="n">
        <v>101490</v>
      </c>
    </row>
    <row r="245" customFormat="false" ht="11.25" hidden="false" customHeight="false" outlineLevel="0" collapsed="false">
      <c r="A245" s="31" t="s">
        <v>142</v>
      </c>
      <c r="B245" s="29"/>
      <c r="C245" s="32"/>
      <c r="D245" s="29"/>
      <c r="E245" s="32"/>
      <c r="F245" s="29"/>
      <c r="G245" s="32"/>
      <c r="H245" s="29"/>
      <c r="I245" s="32"/>
      <c r="J245" s="29"/>
      <c r="K245" s="32"/>
      <c r="L245" s="29"/>
      <c r="M245" s="32"/>
      <c r="N245" s="30" t="n">
        <v>1</v>
      </c>
      <c r="O245" s="33" t="n">
        <v>102591</v>
      </c>
      <c r="P245" s="29"/>
      <c r="Q245" s="32"/>
      <c r="R245" s="29"/>
      <c r="S245" s="32"/>
      <c r="T245" s="29"/>
      <c r="U245" s="32"/>
      <c r="V245" s="29"/>
      <c r="W245" s="32"/>
      <c r="X245" s="29"/>
      <c r="Y245" s="32"/>
      <c r="Z245" s="30" t="n">
        <v>1</v>
      </c>
      <c r="AA245" s="33" t="n">
        <v>102591</v>
      </c>
    </row>
    <row r="246" customFormat="false" ht="11.25" hidden="false" customHeight="false" outlineLevel="0" collapsed="false">
      <c r="A246" s="31" t="s">
        <v>144</v>
      </c>
      <c r="B246" s="29"/>
      <c r="C246" s="32"/>
      <c r="D246" s="29"/>
      <c r="E246" s="32"/>
      <c r="F246" s="29"/>
      <c r="G246" s="32"/>
      <c r="H246" s="29"/>
      <c r="I246" s="32"/>
      <c r="J246" s="29"/>
      <c r="K246" s="32"/>
      <c r="L246" s="29"/>
      <c r="M246" s="32"/>
      <c r="N246" s="29"/>
      <c r="O246" s="32"/>
      <c r="P246" s="29"/>
      <c r="Q246" s="32"/>
      <c r="R246" s="29"/>
      <c r="S246" s="32"/>
      <c r="T246" s="29"/>
      <c r="U246" s="32"/>
      <c r="V246" s="29"/>
      <c r="W246" s="32"/>
      <c r="X246" s="30" t="n">
        <v>1</v>
      </c>
      <c r="Y246" s="33" t="n">
        <v>100978</v>
      </c>
      <c r="Z246" s="30" t="n">
        <v>1</v>
      </c>
      <c r="AA246" s="33" t="n">
        <v>100978</v>
      </c>
    </row>
    <row r="247" customFormat="false" ht="11.25" hidden="false" customHeight="false" outlineLevel="0" collapsed="false">
      <c r="A247" s="31" t="s">
        <v>145</v>
      </c>
      <c r="B247" s="30" t="n">
        <v>1</v>
      </c>
      <c r="C247" s="33" t="n">
        <v>27241</v>
      </c>
      <c r="D247" s="29"/>
      <c r="E247" s="32"/>
      <c r="F247" s="29"/>
      <c r="G247" s="32"/>
      <c r="H247" s="29"/>
      <c r="I247" s="32"/>
      <c r="J247" s="29"/>
      <c r="K247" s="32"/>
      <c r="L247" s="29"/>
      <c r="M247" s="32"/>
      <c r="N247" s="30" t="n">
        <v>5</v>
      </c>
      <c r="O247" s="33" t="n">
        <v>136202</v>
      </c>
      <c r="P247" s="29"/>
      <c r="Q247" s="32"/>
      <c r="R247" s="29"/>
      <c r="S247" s="32"/>
      <c r="T247" s="29"/>
      <c r="U247" s="32"/>
      <c r="V247" s="29"/>
      <c r="W247" s="32"/>
      <c r="X247" s="30" t="n">
        <v>1</v>
      </c>
      <c r="Y247" s="33" t="n">
        <v>27241</v>
      </c>
      <c r="Z247" s="30" t="n">
        <v>7</v>
      </c>
      <c r="AA247" s="33" t="n">
        <v>190684</v>
      </c>
    </row>
    <row r="248" customFormat="false" ht="11.25" hidden="false" customHeight="false" outlineLevel="0" collapsed="false">
      <c r="A248" s="31" t="s">
        <v>146</v>
      </c>
      <c r="B248" s="29"/>
      <c r="C248" s="32"/>
      <c r="D248" s="30" t="n">
        <v>1</v>
      </c>
      <c r="E248" s="33" t="n">
        <v>30057</v>
      </c>
      <c r="F248" s="29"/>
      <c r="G248" s="32"/>
      <c r="H248" s="29"/>
      <c r="I248" s="32"/>
      <c r="J248" s="29"/>
      <c r="K248" s="32"/>
      <c r="L248" s="29"/>
      <c r="M248" s="32"/>
      <c r="N248" s="29"/>
      <c r="O248" s="32"/>
      <c r="P248" s="29"/>
      <c r="Q248" s="32"/>
      <c r="R248" s="29"/>
      <c r="S248" s="32"/>
      <c r="T248" s="29"/>
      <c r="U248" s="32"/>
      <c r="V248" s="29"/>
      <c r="W248" s="32"/>
      <c r="X248" s="29"/>
      <c r="Y248" s="32"/>
      <c r="Z248" s="30" t="n">
        <v>1</v>
      </c>
      <c r="AA248" s="33" t="n">
        <v>30057</v>
      </c>
    </row>
    <row r="249" customFormat="false" ht="11.25" hidden="false" customHeight="false" outlineLevel="0" collapsed="false">
      <c r="A249" s="31" t="s">
        <v>147</v>
      </c>
      <c r="B249" s="30" t="n">
        <v>6</v>
      </c>
      <c r="C249" s="33" t="n">
        <v>240342</v>
      </c>
      <c r="D249" s="30" t="n">
        <v>14</v>
      </c>
      <c r="E249" s="33" t="n">
        <v>560798</v>
      </c>
      <c r="F249" s="29"/>
      <c r="G249" s="32"/>
      <c r="H249" s="29"/>
      <c r="I249" s="32"/>
      <c r="J249" s="29"/>
      <c r="K249" s="32"/>
      <c r="L249" s="29"/>
      <c r="M249" s="32"/>
      <c r="N249" s="29"/>
      <c r="O249" s="32"/>
      <c r="P249" s="29"/>
      <c r="Q249" s="32"/>
      <c r="R249" s="29"/>
      <c r="S249" s="32"/>
      <c r="T249" s="29"/>
      <c r="U249" s="32"/>
      <c r="V249" s="29"/>
      <c r="W249" s="32"/>
      <c r="X249" s="29"/>
      <c r="Y249" s="32"/>
      <c r="Z249" s="30" t="n">
        <v>20</v>
      </c>
      <c r="AA249" s="33" t="n">
        <v>801140</v>
      </c>
    </row>
    <row r="250" customFormat="false" ht="11.25" hidden="false" customHeight="false" outlineLevel="0" collapsed="false">
      <c r="A250" s="31" t="s">
        <v>149</v>
      </c>
      <c r="B250" s="29"/>
      <c r="C250" s="32"/>
      <c r="D250" s="29"/>
      <c r="E250" s="32"/>
      <c r="F250" s="29"/>
      <c r="G250" s="32"/>
      <c r="H250" s="29"/>
      <c r="I250" s="32"/>
      <c r="J250" s="29"/>
      <c r="K250" s="32"/>
      <c r="L250" s="29"/>
      <c r="M250" s="32"/>
      <c r="N250" s="29"/>
      <c r="O250" s="32"/>
      <c r="P250" s="30" t="n">
        <v>13</v>
      </c>
      <c r="Q250" s="33" t="n">
        <v>2221478</v>
      </c>
      <c r="R250" s="29"/>
      <c r="S250" s="32"/>
      <c r="T250" s="30" t="n">
        <v>1</v>
      </c>
      <c r="U250" s="33" t="n">
        <v>170883</v>
      </c>
      <c r="V250" s="29"/>
      <c r="W250" s="32"/>
      <c r="X250" s="30" t="n">
        <v>3</v>
      </c>
      <c r="Y250" s="33" t="n">
        <v>512649</v>
      </c>
      <c r="Z250" s="30" t="n">
        <v>17</v>
      </c>
      <c r="AA250" s="33" t="n">
        <v>2905010</v>
      </c>
    </row>
    <row r="251" customFormat="false" ht="11.25" hidden="false" customHeight="false" outlineLevel="0" collapsed="false">
      <c r="A251" s="31" t="s">
        <v>150</v>
      </c>
      <c r="B251" s="29"/>
      <c r="C251" s="32"/>
      <c r="D251" s="30" t="n">
        <v>4</v>
      </c>
      <c r="E251" s="33" t="n">
        <v>227844</v>
      </c>
      <c r="F251" s="29"/>
      <c r="G251" s="32"/>
      <c r="H251" s="29"/>
      <c r="I251" s="32"/>
      <c r="J251" s="29"/>
      <c r="K251" s="32"/>
      <c r="L251" s="29"/>
      <c r="M251" s="32"/>
      <c r="N251" s="29"/>
      <c r="O251" s="32"/>
      <c r="P251" s="29"/>
      <c r="Q251" s="32"/>
      <c r="R251" s="29"/>
      <c r="S251" s="32"/>
      <c r="T251" s="29"/>
      <c r="U251" s="32"/>
      <c r="V251" s="29"/>
      <c r="W251" s="32"/>
      <c r="X251" s="29"/>
      <c r="Y251" s="32"/>
      <c r="Z251" s="30" t="n">
        <v>4</v>
      </c>
      <c r="AA251" s="33" t="n">
        <v>227844</v>
      </c>
    </row>
    <row r="252" customFormat="false" ht="11.25" hidden="false" customHeight="false" outlineLevel="0" collapsed="false">
      <c r="A252" s="31" t="s">
        <v>151</v>
      </c>
      <c r="B252" s="29"/>
      <c r="C252" s="32"/>
      <c r="D252" s="29"/>
      <c r="E252" s="32"/>
      <c r="F252" s="29"/>
      <c r="G252" s="32"/>
      <c r="H252" s="29"/>
      <c r="I252" s="32"/>
      <c r="J252" s="29"/>
      <c r="K252" s="32"/>
      <c r="L252" s="29"/>
      <c r="M252" s="32"/>
      <c r="N252" s="29"/>
      <c r="O252" s="32"/>
      <c r="P252" s="30" t="n">
        <v>6</v>
      </c>
      <c r="Q252" s="33" t="n">
        <v>683532</v>
      </c>
      <c r="R252" s="29"/>
      <c r="S252" s="32"/>
      <c r="T252" s="30" t="n">
        <v>5</v>
      </c>
      <c r="U252" s="33" t="n">
        <v>569610</v>
      </c>
      <c r="V252" s="30" t="n">
        <v>6</v>
      </c>
      <c r="W252" s="33" t="n">
        <v>683532</v>
      </c>
      <c r="X252" s="30" t="n">
        <v>5</v>
      </c>
      <c r="Y252" s="33" t="n">
        <v>569610</v>
      </c>
      <c r="Z252" s="30" t="n">
        <v>22</v>
      </c>
      <c r="AA252" s="33" t="n">
        <v>2506284</v>
      </c>
    </row>
    <row r="253" customFormat="false" ht="11.25" hidden="false" customHeight="false" outlineLevel="0" collapsed="false">
      <c r="A253" s="31" t="s">
        <v>152</v>
      </c>
      <c r="B253" s="29"/>
      <c r="C253" s="32"/>
      <c r="D253" s="29"/>
      <c r="E253" s="32"/>
      <c r="F253" s="29"/>
      <c r="G253" s="32"/>
      <c r="H253" s="29"/>
      <c r="I253" s="32"/>
      <c r="J253" s="29"/>
      <c r="K253" s="32"/>
      <c r="L253" s="29"/>
      <c r="M253" s="32"/>
      <c r="N253" s="29"/>
      <c r="O253" s="32"/>
      <c r="P253" s="30" t="n">
        <v>8</v>
      </c>
      <c r="Q253" s="33" t="n">
        <v>2145934</v>
      </c>
      <c r="R253" s="29"/>
      <c r="S253" s="32"/>
      <c r="T253" s="30" t="n">
        <v>1</v>
      </c>
      <c r="U253" s="33" t="n">
        <v>268242</v>
      </c>
      <c r="V253" s="29"/>
      <c r="W253" s="32"/>
      <c r="X253" s="30" t="n">
        <v>2</v>
      </c>
      <c r="Y253" s="33" t="n">
        <v>536484</v>
      </c>
      <c r="Z253" s="30" t="n">
        <v>11</v>
      </c>
      <c r="AA253" s="33" t="n">
        <v>2950660</v>
      </c>
    </row>
    <row r="254" customFormat="false" ht="11.25" hidden="false" customHeight="false" outlineLevel="0" collapsed="false">
      <c r="A254" s="31" t="s">
        <v>153</v>
      </c>
      <c r="B254" s="29"/>
      <c r="C254" s="32"/>
      <c r="D254" s="30" t="n">
        <v>5</v>
      </c>
      <c r="E254" s="33" t="n">
        <v>447070</v>
      </c>
      <c r="F254" s="29"/>
      <c r="G254" s="32"/>
      <c r="H254" s="29"/>
      <c r="I254" s="32"/>
      <c r="J254" s="29"/>
      <c r="K254" s="32"/>
      <c r="L254" s="29"/>
      <c r="M254" s="32"/>
      <c r="N254" s="29"/>
      <c r="O254" s="32"/>
      <c r="P254" s="29"/>
      <c r="Q254" s="32"/>
      <c r="R254" s="29"/>
      <c r="S254" s="32"/>
      <c r="T254" s="29"/>
      <c r="U254" s="32"/>
      <c r="V254" s="29"/>
      <c r="W254" s="32"/>
      <c r="X254" s="29"/>
      <c r="Y254" s="32"/>
      <c r="Z254" s="30" t="n">
        <v>5</v>
      </c>
      <c r="AA254" s="33" t="n">
        <v>447070</v>
      </c>
    </row>
    <row r="255" customFormat="false" ht="11.25" hidden="false" customHeight="false" outlineLevel="0" collapsed="false">
      <c r="A255" s="31" t="s">
        <v>154</v>
      </c>
      <c r="B255" s="29"/>
      <c r="C255" s="32"/>
      <c r="D255" s="29"/>
      <c r="E255" s="32"/>
      <c r="F255" s="29"/>
      <c r="G255" s="32"/>
      <c r="H255" s="29"/>
      <c r="I255" s="32"/>
      <c r="J255" s="29"/>
      <c r="K255" s="32"/>
      <c r="L255" s="29"/>
      <c r="M255" s="32"/>
      <c r="N255" s="29"/>
      <c r="O255" s="32"/>
      <c r="P255" s="30" t="n">
        <v>5</v>
      </c>
      <c r="Q255" s="33" t="n">
        <v>894139</v>
      </c>
      <c r="R255" s="29"/>
      <c r="S255" s="32"/>
      <c r="T255" s="29"/>
      <c r="U255" s="32"/>
      <c r="V255" s="29"/>
      <c r="W255" s="32"/>
      <c r="X255" s="29"/>
      <c r="Y255" s="32"/>
      <c r="Z255" s="30" t="n">
        <v>5</v>
      </c>
      <c r="AA255" s="33" t="n">
        <v>894139</v>
      </c>
    </row>
    <row r="256" s="37" customFormat="true" ht="12.75" hidden="false" customHeight="true" outlineLevel="0" collapsed="false">
      <c r="A256" s="34" t="s">
        <v>155</v>
      </c>
      <c r="B256" s="35" t="n">
        <v>89</v>
      </c>
      <c r="C256" s="36" t="n">
        <v>4353254</v>
      </c>
      <c r="D256" s="35" t="n">
        <v>24</v>
      </c>
      <c r="E256" s="36" t="n">
        <v>1265769</v>
      </c>
      <c r="F256" s="38"/>
      <c r="G256" s="39"/>
      <c r="H256" s="35" t="n">
        <v>10</v>
      </c>
      <c r="I256" s="36" t="n">
        <v>950000</v>
      </c>
      <c r="J256" s="35" t="n">
        <v>3</v>
      </c>
      <c r="K256" s="36" t="n">
        <v>255000</v>
      </c>
      <c r="L256" s="35" t="n">
        <v>3</v>
      </c>
      <c r="M256" s="36" t="n">
        <v>369867</v>
      </c>
      <c r="N256" s="35" t="n">
        <v>10</v>
      </c>
      <c r="O256" s="36" t="n">
        <v>744740</v>
      </c>
      <c r="P256" s="35" t="n">
        <v>32</v>
      </c>
      <c r="Q256" s="36" t="n">
        <v>5945083</v>
      </c>
      <c r="R256" s="35" t="n">
        <v>2</v>
      </c>
      <c r="S256" s="36" t="n">
        <v>270000</v>
      </c>
      <c r="T256" s="35" t="n">
        <v>7</v>
      </c>
      <c r="U256" s="36" t="n">
        <v>1008735</v>
      </c>
      <c r="V256" s="35" t="n">
        <v>6</v>
      </c>
      <c r="W256" s="36" t="n">
        <v>683532</v>
      </c>
      <c r="X256" s="35" t="n">
        <v>14</v>
      </c>
      <c r="Y256" s="36" t="n">
        <v>1936962</v>
      </c>
      <c r="Z256" s="35" t="n">
        <v>200</v>
      </c>
      <c r="AA256" s="36" t="n">
        <v>17782942</v>
      </c>
    </row>
  </sheetData>
  <mergeCells count="95">
    <mergeCell ref="Q1:T1"/>
    <mergeCell ref="Q2:T2"/>
    <mergeCell ref="B4:U4"/>
    <mergeCell ref="B5:U5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Z8"/>
    <mergeCell ref="AA7:AA8"/>
    <mergeCell ref="Q57:T57"/>
    <mergeCell ref="Q58:T58"/>
    <mergeCell ref="B60:U60"/>
    <mergeCell ref="B61:U61"/>
    <mergeCell ref="A63:A65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Z64"/>
    <mergeCell ref="AA63:AA64"/>
    <mergeCell ref="Q109:T109"/>
    <mergeCell ref="Q110:T110"/>
    <mergeCell ref="B112:U112"/>
    <mergeCell ref="B113:U113"/>
    <mergeCell ref="A115:A117"/>
    <mergeCell ref="B115:C115"/>
    <mergeCell ref="D115:E115"/>
    <mergeCell ref="F115:G115"/>
    <mergeCell ref="H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Z116"/>
    <mergeCell ref="AA115:AA116"/>
    <mergeCell ref="Q160:T160"/>
    <mergeCell ref="Q161:T161"/>
    <mergeCell ref="B163:U163"/>
    <mergeCell ref="B164:U164"/>
    <mergeCell ref="A166:A168"/>
    <mergeCell ref="B166:C166"/>
    <mergeCell ref="D166:E166"/>
    <mergeCell ref="F166:G166"/>
    <mergeCell ref="H166:I166"/>
    <mergeCell ref="J166:K166"/>
    <mergeCell ref="L166:M166"/>
    <mergeCell ref="N166:O166"/>
    <mergeCell ref="P166:Q166"/>
    <mergeCell ref="R166:S166"/>
    <mergeCell ref="T166:U166"/>
    <mergeCell ref="V166:W166"/>
    <mergeCell ref="X166:Y166"/>
    <mergeCell ref="Z166:Z167"/>
    <mergeCell ref="AA166:AA167"/>
    <mergeCell ref="Q207:T207"/>
    <mergeCell ref="Q208:T208"/>
    <mergeCell ref="B210:U210"/>
    <mergeCell ref="B211:U211"/>
    <mergeCell ref="A213:A215"/>
    <mergeCell ref="B213:C213"/>
    <mergeCell ref="D213:E213"/>
    <mergeCell ref="F213:G213"/>
    <mergeCell ref="H213:I213"/>
    <mergeCell ref="J213:K213"/>
    <mergeCell ref="L213:M213"/>
    <mergeCell ref="N213:O213"/>
    <mergeCell ref="P213:Q213"/>
    <mergeCell ref="R213:S213"/>
    <mergeCell ref="T213:U213"/>
    <mergeCell ref="V213:W213"/>
    <mergeCell ref="X213:Y213"/>
    <mergeCell ref="Z213:Z214"/>
    <mergeCell ref="AA213:AA214"/>
  </mergeCells>
  <printOptions headings="false" gridLines="false" gridLinesSet="true" horizontalCentered="false" verticalCentered="false"/>
  <pageMargins left="0.39375" right="0.39375" top="0.39375" bottom="0.314583333333333" header="0.511811023622047" footer="0.196527777777778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56" man="true" max="16383" min="0"/>
    <brk id="108" man="true" max="16383" min="0"/>
    <brk id="159" man="true" max="16383" min="0"/>
    <brk id="206" man="true" max="16383" min="0"/>
    <brk id="2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tru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R237" activeCellId="3" sqref="R64:U64 R126:U126 R184:U184 R237:U2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2" width="10.71"/>
    <col collapsed="false" customWidth="true" hidden="false" outlineLevel="0" max="3" min="3" style="41" width="8.85"/>
    <col collapsed="false" customWidth="true" hidden="false" outlineLevel="0" max="4" min="4" style="42" width="8.85"/>
    <col collapsed="false" customWidth="true" hidden="false" outlineLevel="0" max="5" min="5" style="41" width="8.85"/>
    <col collapsed="false" customWidth="true" hidden="false" outlineLevel="0" max="6" min="6" style="42" width="8.85"/>
    <col collapsed="false" customWidth="true" hidden="false" outlineLevel="0" max="7" min="7" style="41" width="8.85"/>
    <col collapsed="false" customWidth="true" hidden="false" outlineLevel="0" max="8" min="8" style="42" width="8.85"/>
    <col collapsed="false" customWidth="true" hidden="false" outlineLevel="0" max="9" min="9" style="41" width="8.85"/>
    <col collapsed="false" customWidth="true" hidden="false" outlineLevel="0" max="10" min="10" style="42" width="8.85"/>
    <col collapsed="false" customWidth="true" hidden="false" outlineLevel="0" max="11" min="11" style="41" width="8.85"/>
    <col collapsed="false" customWidth="true" hidden="false" outlineLevel="0" max="12" min="12" style="42" width="8.85"/>
    <col collapsed="false" customWidth="true" hidden="false" outlineLevel="0" max="13" min="13" style="41" width="8.85"/>
    <col collapsed="false" customWidth="true" hidden="false" outlineLevel="0" max="14" min="14" style="42" width="8.85"/>
    <col collapsed="false" customWidth="true" hidden="false" outlineLevel="0" max="23" min="15" style="41" width="8.85"/>
    <col collapsed="false" customWidth="true" hidden="false" outlineLevel="0" max="24" min="24" style="41" width="9.7"/>
    <col collapsed="false" customWidth="true" hidden="false" outlineLevel="0" max="26" min="25" style="41" width="8.85"/>
    <col collapsed="false" customWidth="true" hidden="false" outlineLevel="0" max="27" min="27" style="41" width="10.99"/>
    <col collapsed="false" customWidth="false" hidden="false" outlineLevel="0" max="257" min="28" style="43" width="9.14"/>
  </cols>
  <sheetData>
    <row r="1" customFormat="false" ht="36.75" hidden="false" customHeight="true" outlineLevel="0" collapsed="false">
      <c r="R1" s="20" t="s">
        <v>161</v>
      </c>
      <c r="S1" s="20"/>
      <c r="T1" s="20"/>
      <c r="U1" s="20"/>
    </row>
    <row r="2" customFormat="false" ht="11.25" hidden="false" customHeight="false" outlineLevel="0" collapsed="false">
      <c r="R2" s="44"/>
      <c r="S2" s="44"/>
      <c r="T2" s="44"/>
    </row>
    <row r="4" customFormat="false" ht="16.35" hidden="false" customHeight="true" outlineLevel="0" collapsed="false">
      <c r="A4" s="43"/>
      <c r="B4" s="45" t="s">
        <v>162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/>
      <c r="W4" s="46"/>
      <c r="X4" s="46"/>
      <c r="Y4" s="46"/>
      <c r="Z4" s="46"/>
      <c r="AA4" s="43"/>
    </row>
    <row r="5" customFormat="false" ht="15.75" hidden="false" customHeight="true" outlineLevel="0" collapsed="false">
      <c r="B5" s="47" t="s">
        <v>90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8"/>
      <c r="W5" s="48"/>
      <c r="X5" s="48"/>
      <c r="Y5" s="48"/>
      <c r="Z5" s="48"/>
    </row>
    <row r="6" customFormat="false" ht="12.75" hidden="false" customHeight="false" outlineLevel="0" collapsed="false">
      <c r="B6" s="49" t="s">
        <v>91</v>
      </c>
      <c r="C6" s="49"/>
      <c r="D6" s="49"/>
      <c r="E6" s="49"/>
      <c r="F6" s="49"/>
      <c r="G6" s="49"/>
      <c r="H6" s="49"/>
      <c r="I6" s="49"/>
    </row>
    <row r="7" customFormat="false" ht="85.35" hidden="false" customHeight="true" outlineLevel="0" collapsed="false">
      <c r="A7" s="50" t="s">
        <v>92</v>
      </c>
      <c r="B7" s="50" t="s">
        <v>93</v>
      </c>
      <c r="C7" s="50"/>
      <c r="D7" s="50" t="s">
        <v>94</v>
      </c>
      <c r="E7" s="50"/>
      <c r="F7" s="50" t="s">
        <v>95</v>
      </c>
      <c r="G7" s="50"/>
      <c r="H7" s="50" t="s">
        <v>96</v>
      </c>
      <c r="I7" s="50"/>
      <c r="J7" s="50" t="s">
        <v>97</v>
      </c>
      <c r="K7" s="50"/>
      <c r="L7" s="50" t="s">
        <v>98</v>
      </c>
      <c r="M7" s="50"/>
      <c r="N7" s="50" t="s">
        <v>99</v>
      </c>
      <c r="O7" s="50"/>
      <c r="P7" s="50" t="s">
        <v>100</v>
      </c>
      <c r="Q7" s="50"/>
      <c r="R7" s="50" t="s">
        <v>101</v>
      </c>
      <c r="S7" s="50"/>
      <c r="T7" s="50" t="s">
        <v>102</v>
      </c>
      <c r="U7" s="50"/>
      <c r="V7" s="50" t="s">
        <v>103</v>
      </c>
      <c r="W7" s="50"/>
      <c r="X7" s="50" t="s">
        <v>104</v>
      </c>
      <c r="Y7" s="50"/>
      <c r="Z7" s="50" t="s">
        <v>105</v>
      </c>
      <c r="AA7" s="51" t="s">
        <v>106</v>
      </c>
    </row>
    <row r="8" customFormat="false" ht="11.25" hidden="false" customHeight="false" outlineLevel="0" collapsed="false">
      <c r="A8" s="50"/>
      <c r="B8" s="52" t="s">
        <v>107</v>
      </c>
      <c r="C8" s="52" t="s">
        <v>108</v>
      </c>
      <c r="D8" s="52" t="s">
        <v>107</v>
      </c>
      <c r="E8" s="52" t="s">
        <v>108</v>
      </c>
      <c r="F8" s="52" t="s">
        <v>107</v>
      </c>
      <c r="G8" s="52" t="s">
        <v>108</v>
      </c>
      <c r="H8" s="52" t="s">
        <v>107</v>
      </c>
      <c r="I8" s="52" t="s">
        <v>108</v>
      </c>
      <c r="J8" s="52" t="s">
        <v>107</v>
      </c>
      <c r="K8" s="52" t="s">
        <v>108</v>
      </c>
      <c r="L8" s="52" t="s">
        <v>107</v>
      </c>
      <c r="M8" s="52" t="s">
        <v>108</v>
      </c>
      <c r="N8" s="52" t="s">
        <v>107</v>
      </c>
      <c r="O8" s="52" t="s">
        <v>108</v>
      </c>
      <c r="P8" s="52" t="s">
        <v>107</v>
      </c>
      <c r="Q8" s="52" t="s">
        <v>108</v>
      </c>
      <c r="R8" s="52" t="s">
        <v>107</v>
      </c>
      <c r="S8" s="52" t="s">
        <v>108</v>
      </c>
      <c r="T8" s="52" t="s">
        <v>107</v>
      </c>
      <c r="U8" s="52" t="s">
        <v>108</v>
      </c>
      <c r="V8" s="52" t="s">
        <v>107</v>
      </c>
      <c r="W8" s="52" t="s">
        <v>108</v>
      </c>
      <c r="X8" s="52" t="s">
        <v>107</v>
      </c>
      <c r="Y8" s="52" t="s">
        <v>108</v>
      </c>
      <c r="Z8" s="50"/>
      <c r="AA8" s="51"/>
    </row>
    <row r="9" customFormat="false" ht="11.25" hidden="false" customHeight="false" outlineLevel="0" collapsed="false">
      <c r="A9" s="50"/>
      <c r="B9" s="53" t="n">
        <v>1</v>
      </c>
      <c r="C9" s="53" t="n">
        <v>2</v>
      </c>
      <c r="D9" s="53" t="n">
        <v>3</v>
      </c>
      <c r="E9" s="53" t="n">
        <v>4</v>
      </c>
      <c r="F9" s="53" t="n">
        <v>5</v>
      </c>
      <c r="G9" s="53" t="n">
        <v>6</v>
      </c>
      <c r="H9" s="53" t="n">
        <v>7</v>
      </c>
      <c r="I9" s="53" t="n">
        <v>8</v>
      </c>
      <c r="J9" s="53" t="n">
        <v>9</v>
      </c>
      <c r="K9" s="53" t="n">
        <v>10</v>
      </c>
      <c r="L9" s="53" t="n">
        <v>11</v>
      </c>
      <c r="M9" s="53" t="n">
        <v>12</v>
      </c>
      <c r="N9" s="53" t="n">
        <v>13</v>
      </c>
      <c r="O9" s="53" t="n">
        <v>14</v>
      </c>
      <c r="P9" s="53" t="n">
        <v>15</v>
      </c>
      <c r="Q9" s="53" t="n">
        <v>16</v>
      </c>
      <c r="R9" s="53" t="n">
        <v>17</v>
      </c>
      <c r="S9" s="53" t="n">
        <v>18</v>
      </c>
      <c r="T9" s="53" t="n">
        <v>19</v>
      </c>
      <c r="U9" s="53" t="n">
        <v>20</v>
      </c>
      <c r="V9" s="53" t="n">
        <v>21</v>
      </c>
      <c r="W9" s="53" t="n">
        <v>22</v>
      </c>
      <c r="X9" s="53" t="n">
        <v>23</v>
      </c>
      <c r="Y9" s="53" t="n">
        <v>24</v>
      </c>
      <c r="Z9" s="53" t="n">
        <v>25</v>
      </c>
      <c r="AA9" s="53" t="n">
        <v>26</v>
      </c>
    </row>
    <row r="10" customFormat="false" ht="11.25" hidden="false" customHeight="false" outlineLevel="0" collapsed="false">
      <c r="A10" s="54" t="s">
        <v>163</v>
      </c>
      <c r="B10" s="53" t="n">
        <v>1</v>
      </c>
      <c r="C10" s="55" t="n">
        <v>55000</v>
      </c>
      <c r="D10" s="52"/>
      <c r="E10" s="56"/>
      <c r="F10" s="52"/>
      <c r="G10" s="56"/>
      <c r="H10" s="52"/>
      <c r="I10" s="56"/>
      <c r="J10" s="52"/>
      <c r="K10" s="56"/>
      <c r="L10" s="52"/>
      <c r="M10" s="56"/>
      <c r="N10" s="52"/>
      <c r="O10" s="56"/>
      <c r="P10" s="52"/>
      <c r="Q10" s="56"/>
      <c r="R10" s="52"/>
      <c r="S10" s="56"/>
      <c r="T10" s="52"/>
      <c r="U10" s="56"/>
      <c r="V10" s="52"/>
      <c r="W10" s="56"/>
      <c r="X10" s="52"/>
      <c r="Y10" s="56"/>
      <c r="Z10" s="53" t="n">
        <v>1</v>
      </c>
      <c r="AA10" s="55" t="n">
        <v>55000</v>
      </c>
    </row>
    <row r="11" customFormat="false" ht="11.25" hidden="false" customHeight="false" outlineLevel="0" collapsed="false">
      <c r="A11" s="54" t="s">
        <v>164</v>
      </c>
      <c r="B11" s="53" t="n">
        <v>1</v>
      </c>
      <c r="C11" s="55" t="n">
        <v>55000</v>
      </c>
      <c r="D11" s="52"/>
      <c r="E11" s="56"/>
      <c r="F11" s="52"/>
      <c r="G11" s="56"/>
      <c r="H11" s="52"/>
      <c r="I11" s="56"/>
      <c r="J11" s="52"/>
      <c r="K11" s="56"/>
      <c r="L11" s="52"/>
      <c r="M11" s="56"/>
      <c r="N11" s="52"/>
      <c r="O11" s="56"/>
      <c r="P11" s="52"/>
      <c r="Q11" s="56"/>
      <c r="R11" s="52"/>
      <c r="S11" s="56"/>
      <c r="T11" s="52"/>
      <c r="U11" s="56"/>
      <c r="V11" s="52"/>
      <c r="W11" s="56"/>
      <c r="X11" s="52"/>
      <c r="Y11" s="56"/>
      <c r="Z11" s="53" t="n">
        <v>1</v>
      </c>
      <c r="AA11" s="55" t="n">
        <v>55000</v>
      </c>
    </row>
    <row r="12" customFormat="false" ht="11.25" hidden="false" customHeight="false" outlineLevel="0" collapsed="false">
      <c r="A12" s="54" t="s">
        <v>109</v>
      </c>
      <c r="B12" s="53" t="n">
        <v>2</v>
      </c>
      <c r="C12" s="55" t="n">
        <v>110000</v>
      </c>
      <c r="D12" s="52"/>
      <c r="E12" s="56"/>
      <c r="F12" s="52"/>
      <c r="G12" s="56"/>
      <c r="H12" s="52"/>
      <c r="I12" s="56"/>
      <c r="J12" s="52"/>
      <c r="K12" s="56"/>
      <c r="L12" s="52"/>
      <c r="M12" s="56"/>
      <c r="N12" s="52"/>
      <c r="O12" s="56"/>
      <c r="P12" s="52"/>
      <c r="Q12" s="56"/>
      <c r="R12" s="52"/>
      <c r="S12" s="56"/>
      <c r="T12" s="52"/>
      <c r="U12" s="56"/>
      <c r="V12" s="52"/>
      <c r="W12" s="56"/>
      <c r="X12" s="52"/>
      <c r="Y12" s="56"/>
      <c r="Z12" s="53" t="n">
        <v>2</v>
      </c>
      <c r="AA12" s="55" t="n">
        <v>110000</v>
      </c>
    </row>
    <row r="13" customFormat="false" ht="11.25" hidden="false" customHeight="false" outlineLevel="0" collapsed="false">
      <c r="A13" s="54" t="s">
        <v>110</v>
      </c>
      <c r="B13" s="52"/>
      <c r="C13" s="56"/>
      <c r="D13" s="52"/>
      <c r="E13" s="56"/>
      <c r="F13" s="52"/>
      <c r="G13" s="56"/>
      <c r="H13" s="52"/>
      <c r="I13" s="56"/>
      <c r="J13" s="52"/>
      <c r="K13" s="56"/>
      <c r="L13" s="53" t="n">
        <v>26</v>
      </c>
      <c r="M13" s="55" t="n">
        <v>3205510</v>
      </c>
      <c r="N13" s="52"/>
      <c r="O13" s="56"/>
      <c r="P13" s="52"/>
      <c r="Q13" s="56"/>
      <c r="R13" s="52"/>
      <c r="S13" s="56"/>
      <c r="T13" s="52"/>
      <c r="U13" s="56"/>
      <c r="V13" s="52"/>
      <c r="W13" s="56"/>
      <c r="X13" s="52"/>
      <c r="Y13" s="56"/>
      <c r="Z13" s="53" t="n">
        <v>26</v>
      </c>
      <c r="AA13" s="55" t="n">
        <v>3205510</v>
      </c>
    </row>
    <row r="14" customFormat="false" ht="11.25" hidden="false" customHeight="false" outlineLevel="0" collapsed="false">
      <c r="A14" s="54" t="s">
        <v>111</v>
      </c>
      <c r="B14" s="53" t="n">
        <v>2</v>
      </c>
      <c r="C14" s="55" t="n">
        <v>310454</v>
      </c>
      <c r="D14" s="52"/>
      <c r="E14" s="56"/>
      <c r="F14" s="52"/>
      <c r="G14" s="56"/>
      <c r="H14" s="52"/>
      <c r="I14" s="56"/>
      <c r="J14" s="52"/>
      <c r="K14" s="56"/>
      <c r="L14" s="52"/>
      <c r="M14" s="56"/>
      <c r="N14" s="52"/>
      <c r="O14" s="56"/>
      <c r="P14" s="52"/>
      <c r="Q14" s="56"/>
      <c r="R14" s="52"/>
      <c r="S14" s="56"/>
      <c r="T14" s="52"/>
      <c r="U14" s="56"/>
      <c r="V14" s="52"/>
      <c r="W14" s="56"/>
      <c r="X14" s="52"/>
      <c r="Y14" s="56"/>
      <c r="Z14" s="53" t="n">
        <v>2</v>
      </c>
      <c r="AA14" s="55" t="n">
        <v>310454</v>
      </c>
    </row>
    <row r="15" customFormat="false" ht="11.25" hidden="false" customHeight="false" outlineLevel="0" collapsed="false">
      <c r="A15" s="54" t="s">
        <v>112</v>
      </c>
      <c r="B15" s="53" t="n">
        <v>4</v>
      </c>
      <c r="C15" s="55" t="n">
        <v>561484</v>
      </c>
      <c r="D15" s="52"/>
      <c r="E15" s="56"/>
      <c r="F15" s="52"/>
      <c r="G15" s="56"/>
      <c r="H15" s="52"/>
      <c r="I15" s="56"/>
      <c r="J15" s="52"/>
      <c r="K15" s="56"/>
      <c r="L15" s="52"/>
      <c r="M15" s="56"/>
      <c r="N15" s="52"/>
      <c r="O15" s="56"/>
      <c r="P15" s="52"/>
      <c r="Q15" s="56"/>
      <c r="R15" s="52"/>
      <c r="S15" s="56"/>
      <c r="T15" s="52"/>
      <c r="U15" s="56"/>
      <c r="V15" s="52"/>
      <c r="W15" s="56"/>
      <c r="X15" s="52"/>
      <c r="Y15" s="56"/>
      <c r="Z15" s="53" t="n">
        <v>4</v>
      </c>
      <c r="AA15" s="55" t="n">
        <v>561484</v>
      </c>
    </row>
    <row r="16" customFormat="false" ht="11.25" hidden="false" customHeight="false" outlineLevel="0" collapsed="false">
      <c r="A16" s="54" t="s">
        <v>165</v>
      </c>
      <c r="B16" s="53" t="n">
        <v>1</v>
      </c>
      <c r="C16" s="55" t="n">
        <v>83963</v>
      </c>
      <c r="D16" s="52"/>
      <c r="E16" s="56"/>
      <c r="F16" s="52"/>
      <c r="G16" s="56"/>
      <c r="H16" s="52"/>
      <c r="I16" s="56"/>
      <c r="J16" s="52"/>
      <c r="K16" s="56"/>
      <c r="L16" s="52"/>
      <c r="M16" s="56"/>
      <c r="N16" s="52"/>
      <c r="O16" s="56"/>
      <c r="P16" s="52"/>
      <c r="Q16" s="56"/>
      <c r="R16" s="52"/>
      <c r="S16" s="56"/>
      <c r="T16" s="52"/>
      <c r="U16" s="56"/>
      <c r="V16" s="52"/>
      <c r="W16" s="56"/>
      <c r="X16" s="52"/>
      <c r="Y16" s="56"/>
      <c r="Z16" s="53" t="n">
        <v>1</v>
      </c>
      <c r="AA16" s="55" t="n">
        <v>83963</v>
      </c>
    </row>
    <row r="17" customFormat="false" ht="11.25" hidden="false" customHeight="false" outlineLevel="0" collapsed="false">
      <c r="A17" s="54" t="s">
        <v>166</v>
      </c>
      <c r="B17" s="53" t="n">
        <v>1</v>
      </c>
      <c r="C17" s="55" t="n">
        <v>84051</v>
      </c>
      <c r="D17" s="52"/>
      <c r="E17" s="56"/>
      <c r="F17" s="52"/>
      <c r="G17" s="56"/>
      <c r="H17" s="52"/>
      <c r="I17" s="56"/>
      <c r="J17" s="52"/>
      <c r="K17" s="56"/>
      <c r="L17" s="52"/>
      <c r="M17" s="56"/>
      <c r="N17" s="52"/>
      <c r="O17" s="56"/>
      <c r="P17" s="52"/>
      <c r="Q17" s="56"/>
      <c r="R17" s="52"/>
      <c r="S17" s="56"/>
      <c r="T17" s="52"/>
      <c r="U17" s="56"/>
      <c r="V17" s="52"/>
      <c r="W17" s="56"/>
      <c r="X17" s="52"/>
      <c r="Y17" s="56"/>
      <c r="Z17" s="53" t="n">
        <v>1</v>
      </c>
      <c r="AA17" s="55" t="n">
        <v>84051</v>
      </c>
    </row>
    <row r="18" customFormat="false" ht="11.25" hidden="false" customHeight="false" outlineLevel="0" collapsed="false">
      <c r="A18" s="54" t="s">
        <v>113</v>
      </c>
      <c r="B18" s="53" t="n">
        <v>2</v>
      </c>
      <c r="C18" s="55" t="n">
        <v>168102</v>
      </c>
      <c r="D18" s="52"/>
      <c r="E18" s="56"/>
      <c r="F18" s="52"/>
      <c r="G18" s="56"/>
      <c r="H18" s="52"/>
      <c r="I18" s="56"/>
      <c r="J18" s="52"/>
      <c r="K18" s="56"/>
      <c r="L18" s="52"/>
      <c r="M18" s="56"/>
      <c r="N18" s="52"/>
      <c r="O18" s="56"/>
      <c r="P18" s="52"/>
      <c r="Q18" s="56"/>
      <c r="R18" s="52"/>
      <c r="S18" s="56"/>
      <c r="T18" s="52"/>
      <c r="U18" s="56"/>
      <c r="V18" s="52"/>
      <c r="W18" s="56"/>
      <c r="X18" s="52"/>
      <c r="Y18" s="56"/>
      <c r="Z18" s="53" t="n">
        <v>2</v>
      </c>
      <c r="AA18" s="55" t="n">
        <v>168102</v>
      </c>
    </row>
    <row r="19" customFormat="false" ht="11.25" hidden="false" customHeight="false" outlineLevel="0" collapsed="false">
      <c r="A19" s="54" t="s">
        <v>167</v>
      </c>
      <c r="B19" s="53" t="n">
        <v>1</v>
      </c>
      <c r="C19" s="55" t="n">
        <v>88716</v>
      </c>
      <c r="D19" s="52"/>
      <c r="E19" s="56"/>
      <c r="F19" s="52"/>
      <c r="G19" s="56"/>
      <c r="H19" s="52"/>
      <c r="I19" s="56"/>
      <c r="J19" s="52"/>
      <c r="K19" s="56"/>
      <c r="L19" s="52"/>
      <c r="M19" s="56"/>
      <c r="N19" s="52"/>
      <c r="O19" s="56"/>
      <c r="P19" s="52"/>
      <c r="Q19" s="56"/>
      <c r="R19" s="52"/>
      <c r="S19" s="56"/>
      <c r="T19" s="52"/>
      <c r="U19" s="56"/>
      <c r="V19" s="52"/>
      <c r="W19" s="56"/>
      <c r="X19" s="52"/>
      <c r="Y19" s="56"/>
      <c r="Z19" s="53" t="n">
        <v>1</v>
      </c>
      <c r="AA19" s="55" t="n">
        <v>88716</v>
      </c>
    </row>
    <row r="20" customFormat="false" ht="11.25" hidden="false" customHeight="false" outlineLevel="0" collapsed="false">
      <c r="A20" s="54" t="s">
        <v>168</v>
      </c>
      <c r="B20" s="53" t="n">
        <v>1</v>
      </c>
      <c r="C20" s="55" t="n">
        <v>84051</v>
      </c>
      <c r="D20" s="52"/>
      <c r="E20" s="56"/>
      <c r="F20" s="52"/>
      <c r="G20" s="56"/>
      <c r="H20" s="52"/>
      <c r="I20" s="56"/>
      <c r="J20" s="52"/>
      <c r="K20" s="56"/>
      <c r="L20" s="52"/>
      <c r="M20" s="56"/>
      <c r="N20" s="52"/>
      <c r="O20" s="56"/>
      <c r="P20" s="52"/>
      <c r="Q20" s="56"/>
      <c r="R20" s="52"/>
      <c r="S20" s="56"/>
      <c r="T20" s="52"/>
      <c r="U20" s="56"/>
      <c r="V20" s="52"/>
      <c r="W20" s="56"/>
      <c r="X20" s="52"/>
      <c r="Y20" s="56"/>
      <c r="Z20" s="53" t="n">
        <v>1</v>
      </c>
      <c r="AA20" s="55" t="n">
        <v>84051</v>
      </c>
    </row>
    <row r="21" customFormat="false" ht="11.25" hidden="false" customHeight="false" outlineLevel="0" collapsed="false">
      <c r="A21" s="54" t="s">
        <v>114</v>
      </c>
      <c r="B21" s="53" t="n">
        <v>5</v>
      </c>
      <c r="C21" s="55" t="n">
        <v>686594</v>
      </c>
      <c r="D21" s="52"/>
      <c r="E21" s="56"/>
      <c r="F21" s="52"/>
      <c r="G21" s="56"/>
      <c r="H21" s="52"/>
      <c r="I21" s="56"/>
      <c r="J21" s="52"/>
      <c r="K21" s="56"/>
      <c r="L21" s="52"/>
      <c r="M21" s="56"/>
      <c r="N21" s="52"/>
      <c r="O21" s="56"/>
      <c r="P21" s="52"/>
      <c r="Q21" s="56"/>
      <c r="R21" s="52"/>
      <c r="S21" s="56"/>
      <c r="T21" s="52"/>
      <c r="U21" s="56"/>
      <c r="V21" s="52"/>
      <c r="W21" s="56"/>
      <c r="X21" s="52"/>
      <c r="Y21" s="56"/>
      <c r="Z21" s="53" t="n">
        <v>5</v>
      </c>
      <c r="AA21" s="55" t="n">
        <v>686594</v>
      </c>
    </row>
    <row r="22" customFormat="false" ht="11.25" hidden="false" customHeight="false" outlineLevel="0" collapsed="false">
      <c r="A22" s="54" t="s">
        <v>115</v>
      </c>
      <c r="B22" s="53" t="n">
        <v>6</v>
      </c>
      <c r="C22" s="55" t="n">
        <v>818220</v>
      </c>
      <c r="D22" s="52"/>
      <c r="E22" s="56"/>
      <c r="F22" s="52"/>
      <c r="G22" s="56"/>
      <c r="H22" s="52"/>
      <c r="I22" s="56"/>
      <c r="J22" s="52"/>
      <c r="K22" s="56"/>
      <c r="L22" s="52"/>
      <c r="M22" s="56"/>
      <c r="N22" s="52"/>
      <c r="O22" s="56"/>
      <c r="P22" s="52"/>
      <c r="Q22" s="56"/>
      <c r="R22" s="52"/>
      <c r="S22" s="56"/>
      <c r="T22" s="52"/>
      <c r="U22" s="56"/>
      <c r="V22" s="52"/>
      <c r="W22" s="56"/>
      <c r="X22" s="52"/>
      <c r="Y22" s="56"/>
      <c r="Z22" s="53" t="n">
        <v>6</v>
      </c>
      <c r="AA22" s="55" t="n">
        <v>818220</v>
      </c>
    </row>
    <row r="23" customFormat="false" ht="11.25" hidden="false" customHeight="false" outlineLevel="0" collapsed="false">
      <c r="A23" s="54" t="s">
        <v>116</v>
      </c>
      <c r="B23" s="53" t="n">
        <v>3</v>
      </c>
      <c r="C23" s="55" t="n">
        <v>393285</v>
      </c>
      <c r="D23" s="52"/>
      <c r="E23" s="56"/>
      <c r="F23" s="52"/>
      <c r="G23" s="56"/>
      <c r="H23" s="52"/>
      <c r="I23" s="56"/>
      <c r="J23" s="52"/>
      <c r="K23" s="56"/>
      <c r="L23" s="52"/>
      <c r="M23" s="56"/>
      <c r="N23" s="52"/>
      <c r="O23" s="56"/>
      <c r="P23" s="52"/>
      <c r="Q23" s="56"/>
      <c r="R23" s="52"/>
      <c r="S23" s="56"/>
      <c r="T23" s="52"/>
      <c r="U23" s="56"/>
      <c r="V23" s="52"/>
      <c r="W23" s="56"/>
      <c r="X23" s="52"/>
      <c r="Y23" s="56"/>
      <c r="Z23" s="53" t="n">
        <v>3</v>
      </c>
      <c r="AA23" s="55" t="n">
        <v>393285</v>
      </c>
    </row>
    <row r="24" customFormat="false" ht="11.25" hidden="false" customHeight="false" outlineLevel="0" collapsed="false">
      <c r="A24" s="54" t="s">
        <v>117</v>
      </c>
      <c r="B24" s="53" t="n">
        <v>5</v>
      </c>
      <c r="C24" s="55" t="n">
        <v>686594</v>
      </c>
      <c r="D24" s="52"/>
      <c r="E24" s="56"/>
      <c r="F24" s="52"/>
      <c r="G24" s="56"/>
      <c r="H24" s="52"/>
      <c r="I24" s="56"/>
      <c r="J24" s="52"/>
      <c r="K24" s="56"/>
      <c r="L24" s="52"/>
      <c r="M24" s="56"/>
      <c r="N24" s="52"/>
      <c r="O24" s="56"/>
      <c r="P24" s="52"/>
      <c r="Q24" s="56"/>
      <c r="R24" s="52"/>
      <c r="S24" s="56"/>
      <c r="T24" s="52"/>
      <c r="U24" s="56"/>
      <c r="V24" s="52"/>
      <c r="W24" s="56"/>
      <c r="X24" s="52"/>
      <c r="Y24" s="56"/>
      <c r="Z24" s="53" t="n">
        <v>5</v>
      </c>
      <c r="AA24" s="55" t="n">
        <v>686594</v>
      </c>
    </row>
    <row r="25" customFormat="false" ht="11.25" hidden="false" customHeight="false" outlineLevel="0" collapsed="false">
      <c r="A25" s="54" t="s">
        <v>118</v>
      </c>
      <c r="B25" s="52"/>
      <c r="C25" s="56"/>
      <c r="D25" s="52"/>
      <c r="E25" s="56"/>
      <c r="F25" s="52"/>
      <c r="G25" s="56"/>
      <c r="H25" s="53" t="n">
        <v>15</v>
      </c>
      <c r="I25" s="55" t="n">
        <v>1275000</v>
      </c>
      <c r="J25" s="52"/>
      <c r="K25" s="56"/>
      <c r="L25" s="52"/>
      <c r="M25" s="56"/>
      <c r="N25" s="52"/>
      <c r="O25" s="56"/>
      <c r="P25" s="52"/>
      <c r="Q25" s="56"/>
      <c r="R25" s="52"/>
      <c r="S25" s="56"/>
      <c r="T25" s="52"/>
      <c r="U25" s="56"/>
      <c r="V25" s="52"/>
      <c r="W25" s="56"/>
      <c r="X25" s="52"/>
      <c r="Y25" s="56"/>
      <c r="Z25" s="53" t="n">
        <v>15</v>
      </c>
      <c r="AA25" s="55" t="n">
        <v>1275000</v>
      </c>
    </row>
    <row r="26" customFormat="false" ht="11.25" hidden="false" customHeight="false" outlineLevel="0" collapsed="false">
      <c r="A26" s="54" t="s">
        <v>119</v>
      </c>
      <c r="B26" s="52"/>
      <c r="C26" s="56"/>
      <c r="D26" s="52"/>
      <c r="E26" s="56"/>
      <c r="F26" s="52"/>
      <c r="G26" s="56"/>
      <c r="H26" s="53" t="n">
        <v>50</v>
      </c>
      <c r="I26" s="55" t="n">
        <v>4250000</v>
      </c>
      <c r="J26" s="53" t="n">
        <v>24</v>
      </c>
      <c r="K26" s="55" t="n">
        <v>2040000</v>
      </c>
      <c r="L26" s="52"/>
      <c r="M26" s="56"/>
      <c r="N26" s="52"/>
      <c r="O26" s="56"/>
      <c r="P26" s="52"/>
      <c r="Q26" s="56"/>
      <c r="R26" s="52"/>
      <c r="S26" s="56"/>
      <c r="T26" s="52"/>
      <c r="U26" s="56"/>
      <c r="V26" s="52"/>
      <c r="W26" s="56"/>
      <c r="X26" s="53" t="n">
        <v>4</v>
      </c>
      <c r="Y26" s="55" t="n">
        <v>340000</v>
      </c>
      <c r="Z26" s="53" t="n">
        <v>78</v>
      </c>
      <c r="AA26" s="55" t="n">
        <v>6630000</v>
      </c>
    </row>
    <row r="27" customFormat="false" ht="11.25" hidden="false" customHeight="false" outlineLevel="0" collapsed="false">
      <c r="A27" s="54" t="s">
        <v>120</v>
      </c>
      <c r="B27" s="52"/>
      <c r="C27" s="56"/>
      <c r="D27" s="52"/>
      <c r="E27" s="56"/>
      <c r="F27" s="52"/>
      <c r="G27" s="56"/>
      <c r="H27" s="53" t="n">
        <v>7</v>
      </c>
      <c r="I27" s="55" t="n">
        <v>735000</v>
      </c>
      <c r="J27" s="52"/>
      <c r="K27" s="56"/>
      <c r="L27" s="52"/>
      <c r="M27" s="56"/>
      <c r="N27" s="52"/>
      <c r="O27" s="56"/>
      <c r="P27" s="52"/>
      <c r="Q27" s="56"/>
      <c r="R27" s="52"/>
      <c r="S27" s="56"/>
      <c r="T27" s="52"/>
      <c r="U27" s="56"/>
      <c r="V27" s="52"/>
      <c r="W27" s="56"/>
      <c r="X27" s="53" t="n">
        <v>6</v>
      </c>
      <c r="Y27" s="55" t="n">
        <v>630000</v>
      </c>
      <c r="Z27" s="53" t="n">
        <v>13</v>
      </c>
      <c r="AA27" s="55" t="n">
        <v>1365000</v>
      </c>
    </row>
    <row r="28" customFormat="false" ht="11.25" hidden="false" customHeight="false" outlineLevel="0" collapsed="false">
      <c r="A28" s="54" t="s">
        <v>121</v>
      </c>
      <c r="B28" s="53" t="n">
        <v>24</v>
      </c>
      <c r="C28" s="55" t="n">
        <v>3240000</v>
      </c>
      <c r="D28" s="52"/>
      <c r="E28" s="56"/>
      <c r="F28" s="52"/>
      <c r="G28" s="56"/>
      <c r="H28" s="53" t="n">
        <v>7</v>
      </c>
      <c r="I28" s="55" t="n">
        <v>945000</v>
      </c>
      <c r="J28" s="52"/>
      <c r="K28" s="56"/>
      <c r="L28" s="52"/>
      <c r="M28" s="56"/>
      <c r="N28" s="52"/>
      <c r="O28" s="56"/>
      <c r="P28" s="52"/>
      <c r="Q28" s="56"/>
      <c r="R28" s="53" t="n">
        <v>15</v>
      </c>
      <c r="S28" s="55" t="n">
        <v>2025000</v>
      </c>
      <c r="T28" s="52"/>
      <c r="U28" s="56"/>
      <c r="V28" s="52"/>
      <c r="W28" s="56"/>
      <c r="X28" s="52"/>
      <c r="Y28" s="56"/>
      <c r="Z28" s="53" t="n">
        <v>46</v>
      </c>
      <c r="AA28" s="55" t="n">
        <v>6210000</v>
      </c>
    </row>
    <row r="29" customFormat="false" ht="11.25" hidden="false" customHeight="false" outlineLevel="0" collapsed="false">
      <c r="A29" s="54" t="s">
        <v>169</v>
      </c>
      <c r="B29" s="53" t="n">
        <v>1</v>
      </c>
      <c r="C29" s="55" t="n">
        <v>34949</v>
      </c>
      <c r="D29" s="52"/>
      <c r="E29" s="56"/>
      <c r="F29" s="52"/>
      <c r="G29" s="56"/>
      <c r="H29" s="52"/>
      <c r="I29" s="56"/>
      <c r="J29" s="52"/>
      <c r="K29" s="56"/>
      <c r="L29" s="52"/>
      <c r="M29" s="56"/>
      <c r="N29" s="52"/>
      <c r="O29" s="56"/>
      <c r="P29" s="52"/>
      <c r="Q29" s="56"/>
      <c r="R29" s="52"/>
      <c r="S29" s="56"/>
      <c r="T29" s="52"/>
      <c r="U29" s="56"/>
      <c r="V29" s="52"/>
      <c r="W29" s="56"/>
      <c r="X29" s="52"/>
      <c r="Y29" s="56"/>
      <c r="Z29" s="53" t="n">
        <v>1</v>
      </c>
      <c r="AA29" s="55" t="n">
        <v>34949</v>
      </c>
    </row>
    <row r="30" customFormat="false" ht="11.25" hidden="false" customHeight="false" outlineLevel="0" collapsed="false">
      <c r="A30" s="54" t="s">
        <v>122</v>
      </c>
      <c r="B30" s="53" t="n">
        <v>2</v>
      </c>
      <c r="C30" s="55" t="n">
        <v>69898</v>
      </c>
      <c r="D30" s="52"/>
      <c r="E30" s="56"/>
      <c r="F30" s="52"/>
      <c r="G30" s="56"/>
      <c r="H30" s="52"/>
      <c r="I30" s="56"/>
      <c r="J30" s="52"/>
      <c r="K30" s="56"/>
      <c r="L30" s="52"/>
      <c r="M30" s="56"/>
      <c r="N30" s="52"/>
      <c r="O30" s="56"/>
      <c r="P30" s="52"/>
      <c r="Q30" s="56"/>
      <c r="R30" s="52"/>
      <c r="S30" s="56"/>
      <c r="T30" s="52"/>
      <c r="U30" s="56"/>
      <c r="V30" s="52"/>
      <c r="W30" s="56"/>
      <c r="X30" s="52"/>
      <c r="Y30" s="56"/>
      <c r="Z30" s="53" t="n">
        <v>2</v>
      </c>
      <c r="AA30" s="55" t="n">
        <v>69898</v>
      </c>
    </row>
    <row r="31" customFormat="false" ht="11.25" hidden="false" customHeight="false" outlineLevel="0" collapsed="false">
      <c r="A31" s="54" t="s">
        <v>123</v>
      </c>
      <c r="B31" s="53" t="n">
        <v>258</v>
      </c>
      <c r="C31" s="55" t="n">
        <v>4902000</v>
      </c>
      <c r="D31" s="52"/>
      <c r="E31" s="56"/>
      <c r="F31" s="52"/>
      <c r="G31" s="56"/>
      <c r="H31" s="52"/>
      <c r="I31" s="56"/>
      <c r="J31" s="52"/>
      <c r="K31" s="56"/>
      <c r="L31" s="52"/>
      <c r="M31" s="56"/>
      <c r="N31" s="52"/>
      <c r="O31" s="56"/>
      <c r="P31" s="52"/>
      <c r="Q31" s="56"/>
      <c r="R31" s="52"/>
      <c r="S31" s="56"/>
      <c r="T31" s="52"/>
      <c r="U31" s="56"/>
      <c r="V31" s="52"/>
      <c r="W31" s="56"/>
      <c r="X31" s="52"/>
      <c r="Y31" s="56"/>
      <c r="Z31" s="53" t="n">
        <v>258</v>
      </c>
      <c r="AA31" s="55" t="n">
        <v>4902000</v>
      </c>
    </row>
    <row r="32" customFormat="false" ht="11.25" hidden="false" customHeight="false" outlineLevel="0" collapsed="false">
      <c r="A32" s="54" t="s">
        <v>124</v>
      </c>
      <c r="B32" s="53" t="n">
        <v>49</v>
      </c>
      <c r="C32" s="55" t="n">
        <v>2464340</v>
      </c>
      <c r="D32" s="52"/>
      <c r="E32" s="56"/>
      <c r="F32" s="52"/>
      <c r="G32" s="56"/>
      <c r="H32" s="52"/>
      <c r="I32" s="56"/>
      <c r="J32" s="52"/>
      <c r="K32" s="56"/>
      <c r="L32" s="52"/>
      <c r="M32" s="56"/>
      <c r="N32" s="52"/>
      <c r="O32" s="56"/>
      <c r="P32" s="52"/>
      <c r="Q32" s="56"/>
      <c r="R32" s="52"/>
      <c r="S32" s="56"/>
      <c r="T32" s="52"/>
      <c r="U32" s="56"/>
      <c r="V32" s="52"/>
      <c r="W32" s="56"/>
      <c r="X32" s="52"/>
      <c r="Y32" s="56"/>
      <c r="Z32" s="53" t="n">
        <v>49</v>
      </c>
      <c r="AA32" s="55" t="n">
        <v>2464340</v>
      </c>
    </row>
    <row r="33" customFormat="false" ht="11.25" hidden="false" customHeight="false" outlineLevel="0" collapsed="false">
      <c r="A33" s="54" t="s">
        <v>125</v>
      </c>
      <c r="B33" s="53" t="n">
        <v>23</v>
      </c>
      <c r="C33" s="55" t="n">
        <v>869178</v>
      </c>
      <c r="D33" s="52"/>
      <c r="E33" s="56"/>
      <c r="F33" s="52"/>
      <c r="G33" s="56"/>
      <c r="H33" s="52"/>
      <c r="I33" s="56"/>
      <c r="J33" s="52"/>
      <c r="K33" s="56"/>
      <c r="L33" s="52"/>
      <c r="M33" s="56"/>
      <c r="N33" s="52"/>
      <c r="O33" s="56"/>
      <c r="P33" s="52"/>
      <c r="Q33" s="56"/>
      <c r="R33" s="52"/>
      <c r="S33" s="56"/>
      <c r="T33" s="52"/>
      <c r="U33" s="56"/>
      <c r="V33" s="52"/>
      <c r="W33" s="56"/>
      <c r="X33" s="52"/>
      <c r="Y33" s="56"/>
      <c r="Z33" s="53" t="n">
        <v>23</v>
      </c>
      <c r="AA33" s="55" t="n">
        <v>869178</v>
      </c>
    </row>
    <row r="34" customFormat="false" ht="11.25" hidden="false" customHeight="false" outlineLevel="0" collapsed="false">
      <c r="A34" s="54" t="s">
        <v>126</v>
      </c>
      <c r="B34" s="53" t="n">
        <v>32</v>
      </c>
      <c r="C34" s="55" t="n">
        <v>608000</v>
      </c>
      <c r="D34" s="52"/>
      <c r="E34" s="56"/>
      <c r="F34" s="52"/>
      <c r="G34" s="56"/>
      <c r="H34" s="52"/>
      <c r="I34" s="56"/>
      <c r="J34" s="52"/>
      <c r="K34" s="56"/>
      <c r="L34" s="52"/>
      <c r="M34" s="56"/>
      <c r="N34" s="52"/>
      <c r="O34" s="56"/>
      <c r="P34" s="52"/>
      <c r="Q34" s="56"/>
      <c r="R34" s="52"/>
      <c r="S34" s="56"/>
      <c r="T34" s="52"/>
      <c r="U34" s="56"/>
      <c r="V34" s="52"/>
      <c r="W34" s="56"/>
      <c r="X34" s="52"/>
      <c r="Y34" s="56"/>
      <c r="Z34" s="53" t="n">
        <v>32</v>
      </c>
      <c r="AA34" s="55" t="n">
        <v>608000</v>
      </c>
    </row>
    <row r="35" customFormat="false" ht="11.25" hidden="false" customHeight="false" outlineLevel="0" collapsed="false">
      <c r="A35" s="54" t="s">
        <v>127</v>
      </c>
      <c r="B35" s="53" t="n">
        <v>10</v>
      </c>
      <c r="C35" s="55" t="n">
        <v>190000</v>
      </c>
      <c r="D35" s="52"/>
      <c r="E35" s="56"/>
      <c r="F35" s="52"/>
      <c r="G35" s="56"/>
      <c r="H35" s="52"/>
      <c r="I35" s="56"/>
      <c r="J35" s="52"/>
      <c r="K35" s="56"/>
      <c r="L35" s="52"/>
      <c r="M35" s="56"/>
      <c r="N35" s="52"/>
      <c r="O35" s="56"/>
      <c r="P35" s="52"/>
      <c r="Q35" s="56"/>
      <c r="R35" s="52"/>
      <c r="S35" s="56"/>
      <c r="T35" s="52"/>
      <c r="U35" s="56"/>
      <c r="V35" s="52"/>
      <c r="W35" s="56"/>
      <c r="X35" s="52"/>
      <c r="Y35" s="56"/>
      <c r="Z35" s="53" t="n">
        <v>10</v>
      </c>
      <c r="AA35" s="55" t="n">
        <v>190000</v>
      </c>
    </row>
    <row r="36" customFormat="false" ht="11.25" hidden="false" customHeight="false" outlineLevel="0" collapsed="false">
      <c r="A36" s="54" t="s">
        <v>128</v>
      </c>
      <c r="B36" s="53" t="n">
        <v>6</v>
      </c>
      <c r="C36" s="55" t="n">
        <v>114000</v>
      </c>
      <c r="D36" s="52"/>
      <c r="E36" s="56"/>
      <c r="F36" s="52"/>
      <c r="G36" s="56"/>
      <c r="H36" s="52"/>
      <c r="I36" s="56"/>
      <c r="J36" s="52"/>
      <c r="K36" s="56"/>
      <c r="L36" s="52"/>
      <c r="M36" s="56"/>
      <c r="N36" s="52"/>
      <c r="O36" s="56"/>
      <c r="P36" s="52"/>
      <c r="Q36" s="56"/>
      <c r="R36" s="52"/>
      <c r="S36" s="56"/>
      <c r="T36" s="52"/>
      <c r="U36" s="56"/>
      <c r="V36" s="52"/>
      <c r="W36" s="56"/>
      <c r="X36" s="52"/>
      <c r="Y36" s="56"/>
      <c r="Z36" s="53" t="n">
        <v>6</v>
      </c>
      <c r="AA36" s="55" t="n">
        <v>114000</v>
      </c>
    </row>
    <row r="37" customFormat="false" ht="11.25" hidden="false" customHeight="false" outlineLevel="0" collapsed="false">
      <c r="A37" s="54" t="s">
        <v>129</v>
      </c>
      <c r="B37" s="53" t="n">
        <v>7</v>
      </c>
      <c r="C37" s="55" t="n">
        <v>133000</v>
      </c>
      <c r="D37" s="52"/>
      <c r="E37" s="56"/>
      <c r="F37" s="52"/>
      <c r="G37" s="56"/>
      <c r="H37" s="52"/>
      <c r="I37" s="56"/>
      <c r="J37" s="52"/>
      <c r="K37" s="56"/>
      <c r="L37" s="52"/>
      <c r="M37" s="56"/>
      <c r="N37" s="52"/>
      <c r="O37" s="56"/>
      <c r="P37" s="52"/>
      <c r="Q37" s="56"/>
      <c r="R37" s="52"/>
      <c r="S37" s="56"/>
      <c r="T37" s="52"/>
      <c r="U37" s="56"/>
      <c r="V37" s="52"/>
      <c r="W37" s="56"/>
      <c r="X37" s="52"/>
      <c r="Y37" s="56"/>
      <c r="Z37" s="53" t="n">
        <v>7</v>
      </c>
      <c r="AA37" s="55" t="n">
        <v>133000</v>
      </c>
    </row>
    <row r="38" customFormat="false" ht="11.25" hidden="false" customHeight="false" outlineLevel="0" collapsed="false">
      <c r="A38" s="54" t="s">
        <v>130</v>
      </c>
      <c r="B38" s="53" t="n">
        <v>18</v>
      </c>
      <c r="C38" s="55" t="n">
        <v>694942</v>
      </c>
      <c r="D38" s="52"/>
      <c r="E38" s="56"/>
      <c r="F38" s="52"/>
      <c r="G38" s="56"/>
      <c r="H38" s="52"/>
      <c r="I38" s="56"/>
      <c r="J38" s="52"/>
      <c r="K38" s="56"/>
      <c r="L38" s="52"/>
      <c r="M38" s="56"/>
      <c r="N38" s="52"/>
      <c r="O38" s="56"/>
      <c r="P38" s="52"/>
      <c r="Q38" s="56"/>
      <c r="R38" s="52"/>
      <c r="S38" s="56"/>
      <c r="T38" s="52"/>
      <c r="U38" s="56"/>
      <c r="V38" s="52"/>
      <c r="W38" s="56"/>
      <c r="X38" s="52"/>
      <c r="Y38" s="56"/>
      <c r="Z38" s="53" t="n">
        <v>18</v>
      </c>
      <c r="AA38" s="55" t="n">
        <v>694942</v>
      </c>
    </row>
    <row r="39" customFormat="false" ht="11.25" hidden="false" customHeight="false" outlineLevel="0" collapsed="false">
      <c r="A39" s="54" t="s">
        <v>131</v>
      </c>
      <c r="B39" s="53" t="n">
        <v>5</v>
      </c>
      <c r="C39" s="55" t="n">
        <v>95000</v>
      </c>
      <c r="D39" s="52"/>
      <c r="E39" s="56"/>
      <c r="F39" s="52"/>
      <c r="G39" s="56"/>
      <c r="H39" s="52"/>
      <c r="I39" s="56"/>
      <c r="J39" s="52"/>
      <c r="K39" s="56"/>
      <c r="L39" s="52"/>
      <c r="M39" s="56"/>
      <c r="N39" s="52"/>
      <c r="O39" s="56"/>
      <c r="P39" s="52"/>
      <c r="Q39" s="56"/>
      <c r="R39" s="52"/>
      <c r="S39" s="56"/>
      <c r="T39" s="52"/>
      <c r="U39" s="56"/>
      <c r="V39" s="52"/>
      <c r="W39" s="56"/>
      <c r="X39" s="52"/>
      <c r="Y39" s="56"/>
      <c r="Z39" s="53" t="n">
        <v>5</v>
      </c>
      <c r="AA39" s="55" t="n">
        <v>95000</v>
      </c>
    </row>
    <row r="40" customFormat="false" ht="11.25" hidden="false" customHeight="false" outlineLevel="0" collapsed="false">
      <c r="A40" s="54" t="s">
        <v>132</v>
      </c>
      <c r="B40" s="53" t="n">
        <v>5</v>
      </c>
      <c r="C40" s="55" t="n">
        <v>360084</v>
      </c>
      <c r="D40" s="52"/>
      <c r="E40" s="56"/>
      <c r="F40" s="52"/>
      <c r="G40" s="56"/>
      <c r="H40" s="52"/>
      <c r="I40" s="56"/>
      <c r="J40" s="52"/>
      <c r="K40" s="56"/>
      <c r="L40" s="52"/>
      <c r="M40" s="56"/>
      <c r="N40" s="52"/>
      <c r="O40" s="56"/>
      <c r="P40" s="52"/>
      <c r="Q40" s="56"/>
      <c r="R40" s="52"/>
      <c r="S40" s="56"/>
      <c r="T40" s="52"/>
      <c r="U40" s="56"/>
      <c r="V40" s="52"/>
      <c r="W40" s="56"/>
      <c r="X40" s="52"/>
      <c r="Y40" s="56"/>
      <c r="Z40" s="53" t="n">
        <v>5</v>
      </c>
      <c r="AA40" s="55" t="n">
        <v>360084</v>
      </c>
    </row>
    <row r="41" customFormat="false" ht="11.25" hidden="false" customHeight="false" outlineLevel="0" collapsed="false">
      <c r="A41" s="54" t="s">
        <v>133</v>
      </c>
      <c r="B41" s="53" t="n">
        <v>6</v>
      </c>
      <c r="C41" s="55" t="n">
        <v>114000</v>
      </c>
      <c r="D41" s="52"/>
      <c r="E41" s="56"/>
      <c r="F41" s="52"/>
      <c r="G41" s="56"/>
      <c r="H41" s="52"/>
      <c r="I41" s="56"/>
      <c r="J41" s="52"/>
      <c r="K41" s="56"/>
      <c r="L41" s="52"/>
      <c r="M41" s="56"/>
      <c r="N41" s="52"/>
      <c r="O41" s="56"/>
      <c r="P41" s="52"/>
      <c r="Q41" s="56"/>
      <c r="R41" s="52"/>
      <c r="S41" s="56"/>
      <c r="T41" s="52"/>
      <c r="U41" s="56"/>
      <c r="V41" s="52"/>
      <c r="W41" s="56"/>
      <c r="X41" s="52"/>
      <c r="Y41" s="56"/>
      <c r="Z41" s="53" t="n">
        <v>6</v>
      </c>
      <c r="AA41" s="55" t="n">
        <v>114000</v>
      </c>
    </row>
    <row r="42" customFormat="false" ht="11.25" hidden="false" customHeight="false" outlineLevel="0" collapsed="false">
      <c r="A42" s="54" t="s">
        <v>134</v>
      </c>
      <c r="B42" s="53" t="n">
        <v>10</v>
      </c>
      <c r="C42" s="55" t="n">
        <v>1266690</v>
      </c>
      <c r="D42" s="52"/>
      <c r="E42" s="56"/>
      <c r="F42" s="52"/>
      <c r="G42" s="56"/>
      <c r="H42" s="52"/>
      <c r="I42" s="56"/>
      <c r="J42" s="52"/>
      <c r="K42" s="56"/>
      <c r="L42" s="52"/>
      <c r="M42" s="56"/>
      <c r="N42" s="52"/>
      <c r="O42" s="56"/>
      <c r="P42" s="52"/>
      <c r="Q42" s="56"/>
      <c r="R42" s="52"/>
      <c r="S42" s="56"/>
      <c r="T42" s="52"/>
      <c r="U42" s="56"/>
      <c r="V42" s="52"/>
      <c r="W42" s="56"/>
      <c r="X42" s="52"/>
      <c r="Y42" s="56"/>
      <c r="Z42" s="53" t="n">
        <v>10</v>
      </c>
      <c r="AA42" s="55" t="n">
        <v>1266690</v>
      </c>
    </row>
    <row r="43" customFormat="false" ht="11.25" hidden="false" customHeight="false" outlineLevel="0" collapsed="false">
      <c r="A43" s="54" t="s">
        <v>135</v>
      </c>
      <c r="B43" s="53" t="n">
        <v>5</v>
      </c>
      <c r="C43" s="55" t="n">
        <v>466794</v>
      </c>
      <c r="D43" s="52"/>
      <c r="E43" s="56"/>
      <c r="F43" s="52"/>
      <c r="G43" s="56"/>
      <c r="H43" s="52"/>
      <c r="I43" s="56"/>
      <c r="J43" s="52"/>
      <c r="K43" s="56"/>
      <c r="L43" s="52"/>
      <c r="M43" s="56"/>
      <c r="N43" s="52"/>
      <c r="O43" s="56"/>
      <c r="P43" s="52"/>
      <c r="Q43" s="56"/>
      <c r="R43" s="52"/>
      <c r="S43" s="56"/>
      <c r="T43" s="52"/>
      <c r="U43" s="56"/>
      <c r="V43" s="52"/>
      <c r="W43" s="56"/>
      <c r="X43" s="52"/>
      <c r="Y43" s="56"/>
      <c r="Z43" s="53" t="n">
        <v>5</v>
      </c>
      <c r="AA43" s="55" t="n">
        <v>466794</v>
      </c>
    </row>
    <row r="44" customFormat="false" ht="11.25" hidden="false" customHeight="false" outlineLevel="0" collapsed="false">
      <c r="A44" s="54" t="s">
        <v>136</v>
      </c>
      <c r="B44" s="53" t="n">
        <v>125</v>
      </c>
      <c r="C44" s="55" t="n">
        <v>8724651</v>
      </c>
      <c r="D44" s="52"/>
      <c r="E44" s="56"/>
      <c r="F44" s="52"/>
      <c r="G44" s="56"/>
      <c r="H44" s="52"/>
      <c r="I44" s="56"/>
      <c r="J44" s="52"/>
      <c r="K44" s="56"/>
      <c r="L44" s="52"/>
      <c r="M44" s="56"/>
      <c r="N44" s="52"/>
      <c r="O44" s="56"/>
      <c r="P44" s="52"/>
      <c r="Q44" s="56"/>
      <c r="R44" s="52"/>
      <c r="S44" s="56"/>
      <c r="T44" s="52"/>
      <c r="U44" s="56"/>
      <c r="V44" s="52"/>
      <c r="W44" s="56"/>
      <c r="X44" s="52"/>
      <c r="Y44" s="56"/>
      <c r="Z44" s="53" t="n">
        <v>125</v>
      </c>
      <c r="AA44" s="55" t="n">
        <v>8724651</v>
      </c>
    </row>
    <row r="45" customFormat="false" ht="11.25" hidden="false" customHeight="false" outlineLevel="0" collapsed="false">
      <c r="A45" s="54" t="s">
        <v>137</v>
      </c>
      <c r="B45" s="53" t="n">
        <v>32</v>
      </c>
      <c r="C45" s="55" t="n">
        <v>2067336</v>
      </c>
      <c r="D45" s="52"/>
      <c r="E45" s="56"/>
      <c r="F45" s="52"/>
      <c r="G45" s="56"/>
      <c r="H45" s="52"/>
      <c r="I45" s="56"/>
      <c r="J45" s="52"/>
      <c r="K45" s="56"/>
      <c r="L45" s="52"/>
      <c r="M45" s="56"/>
      <c r="N45" s="52"/>
      <c r="O45" s="56"/>
      <c r="P45" s="52"/>
      <c r="Q45" s="56"/>
      <c r="R45" s="52"/>
      <c r="S45" s="56"/>
      <c r="T45" s="52"/>
      <c r="U45" s="56"/>
      <c r="V45" s="52"/>
      <c r="W45" s="56"/>
      <c r="X45" s="52"/>
      <c r="Y45" s="56"/>
      <c r="Z45" s="53" t="n">
        <v>32</v>
      </c>
      <c r="AA45" s="55" t="n">
        <v>2067336</v>
      </c>
    </row>
    <row r="46" customFormat="false" ht="11.25" hidden="false" customHeight="false" outlineLevel="0" collapsed="false">
      <c r="A46" s="54" t="s">
        <v>138</v>
      </c>
      <c r="B46" s="53" t="n">
        <v>3</v>
      </c>
      <c r="C46" s="55" t="n">
        <v>597693</v>
      </c>
      <c r="D46" s="52"/>
      <c r="E46" s="56"/>
      <c r="F46" s="52"/>
      <c r="G46" s="56"/>
      <c r="H46" s="52"/>
      <c r="I46" s="56"/>
      <c r="J46" s="52"/>
      <c r="K46" s="56"/>
      <c r="L46" s="52"/>
      <c r="M46" s="56"/>
      <c r="N46" s="53" t="n">
        <v>10</v>
      </c>
      <c r="O46" s="55" t="n">
        <v>1992304</v>
      </c>
      <c r="P46" s="52"/>
      <c r="Q46" s="56"/>
      <c r="R46" s="52"/>
      <c r="S46" s="56"/>
      <c r="T46" s="52"/>
      <c r="U46" s="56"/>
      <c r="V46" s="52"/>
      <c r="W46" s="56"/>
      <c r="X46" s="52"/>
      <c r="Y46" s="56"/>
      <c r="Z46" s="53" t="n">
        <v>13</v>
      </c>
      <c r="AA46" s="55" t="n">
        <v>2589997</v>
      </c>
    </row>
    <row r="47" customFormat="false" ht="11.25" hidden="false" customHeight="false" outlineLevel="0" collapsed="false">
      <c r="A47" s="54" t="s">
        <v>139</v>
      </c>
      <c r="B47" s="52"/>
      <c r="C47" s="56"/>
      <c r="D47" s="52"/>
      <c r="E47" s="56"/>
      <c r="F47" s="52"/>
      <c r="G47" s="56"/>
      <c r="H47" s="52"/>
      <c r="I47" s="56"/>
      <c r="J47" s="52"/>
      <c r="K47" s="56"/>
      <c r="L47" s="52"/>
      <c r="M47" s="56"/>
      <c r="N47" s="53" t="n">
        <v>5</v>
      </c>
      <c r="O47" s="55" t="n">
        <v>518079</v>
      </c>
      <c r="P47" s="52"/>
      <c r="Q47" s="56"/>
      <c r="R47" s="52"/>
      <c r="S47" s="56"/>
      <c r="T47" s="52"/>
      <c r="U47" s="56"/>
      <c r="V47" s="52"/>
      <c r="W47" s="56"/>
      <c r="X47" s="52"/>
      <c r="Y47" s="56"/>
      <c r="Z47" s="53" t="n">
        <v>5</v>
      </c>
      <c r="AA47" s="55" t="n">
        <v>518079</v>
      </c>
    </row>
    <row r="48" customFormat="false" ht="11.25" hidden="false" customHeight="false" outlineLevel="0" collapsed="false">
      <c r="A48" s="54" t="s">
        <v>140</v>
      </c>
      <c r="B48" s="52"/>
      <c r="C48" s="56"/>
      <c r="D48" s="52"/>
      <c r="E48" s="56"/>
      <c r="F48" s="52"/>
      <c r="G48" s="56"/>
      <c r="H48" s="52"/>
      <c r="I48" s="56"/>
      <c r="J48" s="52"/>
      <c r="K48" s="56"/>
      <c r="L48" s="52"/>
      <c r="M48" s="56"/>
      <c r="N48" s="53" t="n">
        <v>6</v>
      </c>
      <c r="O48" s="55" t="n">
        <v>609660</v>
      </c>
      <c r="P48" s="52"/>
      <c r="Q48" s="56"/>
      <c r="R48" s="52"/>
      <c r="S48" s="56"/>
      <c r="T48" s="52"/>
      <c r="U48" s="56"/>
      <c r="V48" s="52"/>
      <c r="W48" s="56"/>
      <c r="X48" s="52"/>
      <c r="Y48" s="56"/>
      <c r="Z48" s="53" t="n">
        <v>6</v>
      </c>
      <c r="AA48" s="55" t="n">
        <v>609660</v>
      </c>
    </row>
    <row r="49" customFormat="false" ht="11.25" hidden="false" customHeight="false" outlineLevel="0" collapsed="false">
      <c r="A49" s="54" t="s">
        <v>141</v>
      </c>
      <c r="B49" s="52"/>
      <c r="C49" s="56"/>
      <c r="D49" s="52"/>
      <c r="E49" s="56"/>
      <c r="F49" s="52"/>
      <c r="G49" s="56"/>
      <c r="H49" s="52"/>
      <c r="I49" s="56"/>
      <c r="J49" s="52"/>
      <c r="K49" s="56"/>
      <c r="L49" s="52"/>
      <c r="M49" s="56"/>
      <c r="N49" s="53" t="n">
        <v>6</v>
      </c>
      <c r="O49" s="55" t="n">
        <v>608940</v>
      </c>
      <c r="P49" s="52"/>
      <c r="Q49" s="56"/>
      <c r="R49" s="52"/>
      <c r="S49" s="56"/>
      <c r="T49" s="52"/>
      <c r="U49" s="56"/>
      <c r="V49" s="52"/>
      <c r="W49" s="56"/>
      <c r="X49" s="52"/>
      <c r="Y49" s="56"/>
      <c r="Z49" s="53" t="n">
        <v>6</v>
      </c>
      <c r="AA49" s="55" t="n">
        <v>608940</v>
      </c>
    </row>
    <row r="50" customFormat="false" ht="11.25" hidden="false" customHeight="false" outlineLevel="0" collapsed="false">
      <c r="A50" s="54" t="s">
        <v>142</v>
      </c>
      <c r="B50" s="52"/>
      <c r="C50" s="56"/>
      <c r="D50" s="52"/>
      <c r="E50" s="56"/>
      <c r="F50" s="52"/>
      <c r="G50" s="56"/>
      <c r="H50" s="52"/>
      <c r="I50" s="56"/>
      <c r="J50" s="52"/>
      <c r="K50" s="56"/>
      <c r="L50" s="52"/>
      <c r="M50" s="56"/>
      <c r="N50" s="53" t="n">
        <v>3</v>
      </c>
      <c r="O50" s="55" t="n">
        <v>307773</v>
      </c>
      <c r="P50" s="52"/>
      <c r="Q50" s="56"/>
      <c r="R50" s="52"/>
      <c r="S50" s="56"/>
      <c r="T50" s="52"/>
      <c r="U50" s="56"/>
      <c r="V50" s="52"/>
      <c r="W50" s="56"/>
      <c r="X50" s="52"/>
      <c r="Y50" s="56"/>
      <c r="Z50" s="53" t="n">
        <v>3</v>
      </c>
      <c r="AA50" s="55" t="n">
        <v>307773</v>
      </c>
    </row>
    <row r="51" customFormat="false" ht="11.25" hidden="false" customHeight="false" outlineLevel="0" collapsed="false">
      <c r="A51" s="54" t="s">
        <v>143</v>
      </c>
      <c r="B51" s="52"/>
      <c r="C51" s="56"/>
      <c r="D51" s="52"/>
      <c r="E51" s="56"/>
      <c r="F51" s="52"/>
      <c r="G51" s="56"/>
      <c r="H51" s="52"/>
      <c r="I51" s="56"/>
      <c r="J51" s="52"/>
      <c r="K51" s="56"/>
      <c r="L51" s="52"/>
      <c r="M51" s="56"/>
      <c r="N51" s="53" t="n">
        <v>3</v>
      </c>
      <c r="O51" s="55" t="n">
        <v>306105</v>
      </c>
      <c r="P51" s="52"/>
      <c r="Q51" s="56"/>
      <c r="R51" s="52"/>
      <c r="S51" s="56"/>
      <c r="T51" s="52"/>
      <c r="U51" s="56"/>
      <c r="V51" s="52"/>
      <c r="W51" s="56"/>
      <c r="X51" s="52"/>
      <c r="Y51" s="56"/>
      <c r="Z51" s="53" t="n">
        <v>3</v>
      </c>
      <c r="AA51" s="55" t="n">
        <v>306105</v>
      </c>
    </row>
    <row r="52" customFormat="false" ht="11.25" hidden="false" customHeight="false" outlineLevel="0" collapsed="false">
      <c r="A52" s="54" t="s">
        <v>144</v>
      </c>
      <c r="B52" s="52"/>
      <c r="C52" s="56"/>
      <c r="D52" s="52"/>
      <c r="E52" s="56"/>
      <c r="F52" s="52"/>
      <c r="G52" s="56"/>
      <c r="H52" s="52"/>
      <c r="I52" s="56"/>
      <c r="J52" s="52"/>
      <c r="K52" s="56"/>
      <c r="L52" s="52"/>
      <c r="M52" s="56"/>
      <c r="N52" s="52"/>
      <c r="O52" s="56"/>
      <c r="P52" s="52"/>
      <c r="Q52" s="56"/>
      <c r="R52" s="52"/>
      <c r="S52" s="56"/>
      <c r="T52" s="52"/>
      <c r="U52" s="56"/>
      <c r="V52" s="52"/>
      <c r="W52" s="56"/>
      <c r="X52" s="53" t="n">
        <v>3</v>
      </c>
      <c r="Y52" s="55" t="n">
        <v>302934</v>
      </c>
      <c r="Z52" s="53" t="n">
        <v>3</v>
      </c>
      <c r="AA52" s="55" t="n">
        <v>302934</v>
      </c>
    </row>
    <row r="53" customFormat="false" ht="11.25" hidden="false" customHeight="false" outlineLevel="0" collapsed="false">
      <c r="A53" s="54" t="s">
        <v>145</v>
      </c>
      <c r="B53" s="53" t="n">
        <v>3</v>
      </c>
      <c r="C53" s="55" t="n">
        <v>81723</v>
      </c>
      <c r="D53" s="52"/>
      <c r="E53" s="56"/>
      <c r="F53" s="52"/>
      <c r="G53" s="56"/>
      <c r="H53" s="52"/>
      <c r="I53" s="56"/>
      <c r="J53" s="52"/>
      <c r="K53" s="56"/>
      <c r="L53" s="52"/>
      <c r="M53" s="56"/>
      <c r="N53" s="53" t="n">
        <v>36</v>
      </c>
      <c r="O53" s="55" t="n">
        <v>980656</v>
      </c>
      <c r="P53" s="52"/>
      <c r="Q53" s="56"/>
      <c r="R53" s="52"/>
      <c r="S53" s="56"/>
      <c r="T53" s="52"/>
      <c r="U53" s="56"/>
      <c r="V53" s="52"/>
      <c r="W53" s="56"/>
      <c r="X53" s="53" t="n">
        <v>3</v>
      </c>
      <c r="Y53" s="55" t="n">
        <v>81723</v>
      </c>
      <c r="Z53" s="53" t="n">
        <v>42</v>
      </c>
      <c r="AA53" s="55" t="n">
        <v>1144102</v>
      </c>
    </row>
    <row r="54" customFormat="false" ht="11.25" hidden="false" customHeight="false" outlineLevel="0" collapsed="false">
      <c r="A54" s="54" t="s">
        <v>146</v>
      </c>
      <c r="B54" s="52"/>
      <c r="C54" s="56"/>
      <c r="D54" s="53" t="n">
        <v>6</v>
      </c>
      <c r="E54" s="55" t="n">
        <v>180342</v>
      </c>
      <c r="F54" s="52"/>
      <c r="G54" s="56"/>
      <c r="H54" s="52"/>
      <c r="I54" s="56"/>
      <c r="J54" s="52"/>
      <c r="K54" s="56"/>
      <c r="L54" s="52"/>
      <c r="M54" s="56"/>
      <c r="N54" s="52"/>
      <c r="O54" s="56"/>
      <c r="P54" s="52"/>
      <c r="Q54" s="56"/>
      <c r="R54" s="52"/>
      <c r="S54" s="56"/>
      <c r="T54" s="52"/>
      <c r="U54" s="56"/>
      <c r="V54" s="52"/>
      <c r="W54" s="56"/>
      <c r="X54" s="52"/>
      <c r="Y54" s="56"/>
      <c r="Z54" s="53" t="n">
        <v>6</v>
      </c>
      <c r="AA54" s="55" t="n">
        <v>180342</v>
      </c>
    </row>
    <row r="55" customFormat="false" ht="11.25" hidden="false" customHeight="false" outlineLevel="0" collapsed="false">
      <c r="A55" s="54" t="s">
        <v>147</v>
      </c>
      <c r="B55" s="53" t="n">
        <v>45</v>
      </c>
      <c r="C55" s="55" t="n">
        <v>1802565</v>
      </c>
      <c r="D55" s="53" t="n">
        <v>114</v>
      </c>
      <c r="E55" s="55" t="n">
        <v>4566498</v>
      </c>
      <c r="F55" s="52"/>
      <c r="G55" s="56"/>
      <c r="H55" s="52"/>
      <c r="I55" s="56"/>
      <c r="J55" s="52"/>
      <c r="K55" s="56"/>
      <c r="L55" s="52"/>
      <c r="M55" s="56"/>
      <c r="N55" s="52"/>
      <c r="O55" s="56"/>
      <c r="P55" s="52"/>
      <c r="Q55" s="56"/>
      <c r="R55" s="52"/>
      <c r="S55" s="56"/>
      <c r="T55" s="52"/>
      <c r="U55" s="56"/>
      <c r="V55" s="52"/>
      <c r="W55" s="56"/>
      <c r="X55" s="52"/>
      <c r="Y55" s="56"/>
      <c r="Z55" s="53" t="n">
        <v>159</v>
      </c>
      <c r="AA55" s="55" t="n">
        <v>6369063</v>
      </c>
    </row>
    <row r="56" customFormat="false" ht="11.25" hidden="false" customHeight="false" outlineLevel="0" collapsed="false">
      <c r="A56" s="54" t="s">
        <v>148</v>
      </c>
      <c r="B56" s="52"/>
      <c r="C56" s="56"/>
      <c r="D56" s="52"/>
      <c r="E56" s="56"/>
      <c r="F56" s="53" t="n">
        <v>2</v>
      </c>
      <c r="G56" s="55" t="n">
        <v>350654</v>
      </c>
      <c r="H56" s="52"/>
      <c r="I56" s="56"/>
      <c r="J56" s="52"/>
      <c r="K56" s="56"/>
      <c r="L56" s="52"/>
      <c r="M56" s="56"/>
      <c r="N56" s="52"/>
      <c r="O56" s="56"/>
      <c r="P56" s="52"/>
      <c r="Q56" s="56"/>
      <c r="R56" s="52"/>
      <c r="S56" s="56"/>
      <c r="T56" s="52"/>
      <c r="U56" s="56"/>
      <c r="V56" s="52"/>
      <c r="W56" s="56"/>
      <c r="X56" s="52"/>
      <c r="Y56" s="56"/>
      <c r="Z56" s="53" t="n">
        <v>2</v>
      </c>
      <c r="AA56" s="55" t="n">
        <v>350654</v>
      </c>
    </row>
    <row r="57" customFormat="false" ht="11.25" hidden="false" customHeight="false" outlineLevel="0" collapsed="false">
      <c r="A57" s="54" t="s">
        <v>149</v>
      </c>
      <c r="B57" s="52"/>
      <c r="C57" s="56"/>
      <c r="D57" s="52"/>
      <c r="E57" s="56"/>
      <c r="F57" s="52"/>
      <c r="G57" s="56"/>
      <c r="H57" s="52"/>
      <c r="I57" s="56"/>
      <c r="J57" s="52"/>
      <c r="K57" s="56"/>
      <c r="L57" s="52"/>
      <c r="M57" s="56"/>
      <c r="N57" s="52"/>
      <c r="O57" s="56"/>
      <c r="P57" s="53" t="n">
        <v>107</v>
      </c>
      <c r="Q57" s="55" t="n">
        <v>18284473</v>
      </c>
      <c r="R57" s="52"/>
      <c r="S57" s="56"/>
      <c r="T57" s="53" t="n">
        <v>3</v>
      </c>
      <c r="U57" s="55" t="n">
        <v>512649</v>
      </c>
      <c r="V57" s="52"/>
      <c r="W57" s="56"/>
      <c r="X57" s="53" t="n">
        <v>19</v>
      </c>
      <c r="Y57" s="55" t="n">
        <v>3246777</v>
      </c>
      <c r="Z57" s="53" t="n">
        <v>129</v>
      </c>
      <c r="AA57" s="55" t="n">
        <v>22043899</v>
      </c>
    </row>
    <row r="58" customFormat="false" ht="11.25" hidden="false" customHeight="false" outlineLevel="0" collapsed="false">
      <c r="A58" s="54" t="s">
        <v>150</v>
      </c>
      <c r="B58" s="52"/>
      <c r="C58" s="56"/>
      <c r="D58" s="53" t="n">
        <v>34</v>
      </c>
      <c r="E58" s="55" t="n">
        <v>1936674</v>
      </c>
      <c r="F58" s="52"/>
      <c r="G58" s="56"/>
      <c r="H58" s="52"/>
      <c r="I58" s="56"/>
      <c r="J58" s="52"/>
      <c r="K58" s="56"/>
      <c r="L58" s="52"/>
      <c r="M58" s="56"/>
      <c r="N58" s="52"/>
      <c r="O58" s="56"/>
      <c r="P58" s="52"/>
      <c r="Q58" s="56"/>
      <c r="R58" s="52"/>
      <c r="S58" s="56"/>
      <c r="T58" s="52"/>
      <c r="U58" s="56"/>
      <c r="V58" s="52"/>
      <c r="W58" s="56"/>
      <c r="X58" s="52"/>
      <c r="Y58" s="56"/>
      <c r="Z58" s="53" t="n">
        <v>34</v>
      </c>
      <c r="AA58" s="55" t="n">
        <v>1936674</v>
      </c>
    </row>
    <row r="59" customFormat="false" ht="11.25" hidden="false" customHeight="false" outlineLevel="0" collapsed="false">
      <c r="A59" s="54" t="s">
        <v>151</v>
      </c>
      <c r="B59" s="52"/>
      <c r="C59" s="56"/>
      <c r="D59" s="52"/>
      <c r="E59" s="56"/>
      <c r="F59" s="52"/>
      <c r="G59" s="56"/>
      <c r="H59" s="52"/>
      <c r="I59" s="56"/>
      <c r="J59" s="52"/>
      <c r="K59" s="56"/>
      <c r="L59" s="52"/>
      <c r="M59" s="56"/>
      <c r="N59" s="52"/>
      <c r="O59" s="56"/>
      <c r="P59" s="53" t="n">
        <v>45</v>
      </c>
      <c r="Q59" s="55" t="n">
        <v>5126486</v>
      </c>
      <c r="R59" s="52"/>
      <c r="S59" s="56"/>
      <c r="T59" s="53" t="n">
        <v>36</v>
      </c>
      <c r="U59" s="55" t="n">
        <v>4101192</v>
      </c>
      <c r="V59" s="53" t="n">
        <v>44</v>
      </c>
      <c r="W59" s="55" t="n">
        <v>5012564</v>
      </c>
      <c r="X59" s="53" t="n">
        <v>39</v>
      </c>
      <c r="Y59" s="55" t="n">
        <v>4442955</v>
      </c>
      <c r="Z59" s="53" t="n">
        <v>164</v>
      </c>
      <c r="AA59" s="55" t="n">
        <v>18683197</v>
      </c>
    </row>
    <row r="60" customFormat="false" ht="11.25" hidden="false" customHeight="false" outlineLevel="0" collapsed="false">
      <c r="A60" s="54" t="s">
        <v>152</v>
      </c>
      <c r="B60" s="52"/>
      <c r="C60" s="56"/>
      <c r="D60" s="52"/>
      <c r="E60" s="56"/>
      <c r="F60" s="52"/>
      <c r="G60" s="56"/>
      <c r="H60" s="52"/>
      <c r="I60" s="56"/>
      <c r="J60" s="52"/>
      <c r="K60" s="56"/>
      <c r="L60" s="52"/>
      <c r="M60" s="56"/>
      <c r="N60" s="52"/>
      <c r="O60" s="56"/>
      <c r="P60" s="53" t="n">
        <v>62</v>
      </c>
      <c r="Q60" s="55" t="n">
        <v>16630988</v>
      </c>
      <c r="R60" s="52"/>
      <c r="S60" s="56"/>
      <c r="T60" s="53" t="n">
        <v>6</v>
      </c>
      <c r="U60" s="55" t="n">
        <v>1609452</v>
      </c>
      <c r="V60" s="52"/>
      <c r="W60" s="56"/>
      <c r="X60" s="53" t="n">
        <v>13</v>
      </c>
      <c r="Y60" s="55" t="n">
        <v>3487145</v>
      </c>
      <c r="Z60" s="53" t="n">
        <v>81</v>
      </c>
      <c r="AA60" s="55" t="n">
        <v>21727585</v>
      </c>
    </row>
    <row r="61" customFormat="false" ht="11.25" hidden="false" customHeight="false" outlineLevel="0" collapsed="false">
      <c r="A61" s="54" t="s">
        <v>153</v>
      </c>
      <c r="B61" s="52"/>
      <c r="C61" s="56"/>
      <c r="D61" s="53" t="n">
        <v>37</v>
      </c>
      <c r="E61" s="55" t="n">
        <v>3308317</v>
      </c>
      <c r="F61" s="52"/>
      <c r="G61" s="56"/>
      <c r="H61" s="52"/>
      <c r="I61" s="56"/>
      <c r="J61" s="52"/>
      <c r="K61" s="56"/>
      <c r="L61" s="52"/>
      <c r="M61" s="56"/>
      <c r="N61" s="52"/>
      <c r="O61" s="56"/>
      <c r="P61" s="52"/>
      <c r="Q61" s="56"/>
      <c r="R61" s="52"/>
      <c r="S61" s="56"/>
      <c r="T61" s="52"/>
      <c r="U61" s="56"/>
      <c r="V61" s="52"/>
      <c r="W61" s="56"/>
      <c r="X61" s="52"/>
      <c r="Y61" s="56"/>
      <c r="Z61" s="53" t="n">
        <v>37</v>
      </c>
      <c r="AA61" s="55" t="n">
        <v>3308317</v>
      </c>
    </row>
    <row r="62" customFormat="false" ht="11.25" hidden="false" customHeight="false" outlineLevel="0" collapsed="false">
      <c r="A62" s="54" t="s">
        <v>154</v>
      </c>
      <c r="B62" s="52"/>
      <c r="C62" s="56"/>
      <c r="D62" s="52"/>
      <c r="E62" s="56"/>
      <c r="F62" s="52"/>
      <c r="G62" s="56"/>
      <c r="H62" s="52"/>
      <c r="I62" s="56"/>
      <c r="J62" s="52"/>
      <c r="K62" s="56"/>
      <c r="L62" s="52"/>
      <c r="M62" s="56"/>
      <c r="N62" s="52"/>
      <c r="O62" s="56"/>
      <c r="P62" s="53" t="n">
        <v>36</v>
      </c>
      <c r="Q62" s="55" t="n">
        <v>6437804</v>
      </c>
      <c r="R62" s="52"/>
      <c r="S62" s="56"/>
      <c r="T62" s="52"/>
      <c r="U62" s="56"/>
      <c r="V62" s="52"/>
      <c r="W62" s="56"/>
      <c r="X62" s="52"/>
      <c r="Y62" s="56"/>
      <c r="Z62" s="53" t="n">
        <v>36</v>
      </c>
      <c r="AA62" s="55" t="n">
        <v>6437804</v>
      </c>
    </row>
    <row r="63" s="61" customFormat="true" ht="12.75" hidden="false" customHeight="true" outlineLevel="0" collapsed="false">
      <c r="A63" s="57" t="s">
        <v>155</v>
      </c>
      <c r="B63" s="58" t="n">
        <v>704</v>
      </c>
      <c r="C63" s="59" t="n">
        <v>33082357</v>
      </c>
      <c r="D63" s="58" t="n">
        <v>191</v>
      </c>
      <c r="E63" s="59" t="n">
        <v>9991831</v>
      </c>
      <c r="F63" s="58" t="n">
        <v>2</v>
      </c>
      <c r="G63" s="59" t="n">
        <v>350654</v>
      </c>
      <c r="H63" s="58" t="n">
        <v>79</v>
      </c>
      <c r="I63" s="59" t="n">
        <v>7205000</v>
      </c>
      <c r="J63" s="58" t="n">
        <v>24</v>
      </c>
      <c r="K63" s="59" t="n">
        <v>2040000</v>
      </c>
      <c r="L63" s="58" t="n">
        <v>26</v>
      </c>
      <c r="M63" s="59" t="n">
        <v>3205510</v>
      </c>
      <c r="N63" s="58" t="n">
        <v>69</v>
      </c>
      <c r="O63" s="59" t="n">
        <v>5323517</v>
      </c>
      <c r="P63" s="58" t="n">
        <v>250</v>
      </c>
      <c r="Q63" s="59" t="n">
        <v>46479751</v>
      </c>
      <c r="R63" s="58" t="n">
        <v>15</v>
      </c>
      <c r="S63" s="59" t="n">
        <v>2025000</v>
      </c>
      <c r="T63" s="58" t="n">
        <v>45</v>
      </c>
      <c r="U63" s="59" t="n">
        <v>6223293</v>
      </c>
      <c r="V63" s="58" t="n">
        <v>44</v>
      </c>
      <c r="W63" s="59" t="n">
        <v>5012564</v>
      </c>
      <c r="X63" s="58" t="n">
        <v>87</v>
      </c>
      <c r="Y63" s="59" t="n">
        <v>12531534</v>
      </c>
      <c r="Z63" s="60" t="n">
        <v>1536</v>
      </c>
      <c r="AA63" s="59" t="n">
        <v>133471011</v>
      </c>
    </row>
    <row r="64" customFormat="false" ht="28.5" hidden="false" customHeight="true" outlineLevel="0" collapsed="false">
      <c r="R64" s="20" t="s">
        <v>161</v>
      </c>
      <c r="S64" s="20"/>
      <c r="T64" s="20"/>
      <c r="U64" s="20"/>
    </row>
    <row r="65" customFormat="false" ht="11.25" hidden="false" customHeight="false" outlineLevel="0" collapsed="false">
      <c r="R65" s="62"/>
      <c r="S65" s="62"/>
      <c r="T65" s="62"/>
      <c r="U65" s="62"/>
    </row>
    <row r="67" customFormat="false" ht="16.35" hidden="false" customHeight="true" outlineLevel="0" collapsed="false">
      <c r="A67" s="43"/>
      <c r="B67" s="45" t="s">
        <v>162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6"/>
      <c r="X67" s="46"/>
      <c r="Y67" s="46"/>
      <c r="Z67" s="46"/>
      <c r="AA67" s="43"/>
    </row>
    <row r="68" customFormat="false" ht="15.75" hidden="false" customHeight="false" outlineLevel="0" collapsed="false">
      <c r="B68" s="47" t="s">
        <v>156</v>
      </c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8"/>
      <c r="W68" s="48"/>
      <c r="X68" s="48"/>
      <c r="Y68" s="48"/>
      <c r="Z68" s="48"/>
    </row>
    <row r="69" customFormat="false" ht="12.75" hidden="false" customHeight="false" outlineLevel="0" collapsed="false">
      <c r="B69" s="49" t="s">
        <v>91</v>
      </c>
      <c r="C69" s="49"/>
      <c r="D69" s="49"/>
      <c r="E69" s="49"/>
      <c r="F69" s="49"/>
      <c r="G69" s="49"/>
      <c r="H69" s="49"/>
      <c r="I69" s="49"/>
    </row>
    <row r="70" customFormat="false" ht="85.35" hidden="false" customHeight="true" outlineLevel="0" collapsed="false">
      <c r="A70" s="50" t="s">
        <v>92</v>
      </c>
      <c r="B70" s="50" t="s">
        <v>93</v>
      </c>
      <c r="C70" s="50"/>
      <c r="D70" s="50" t="s">
        <v>94</v>
      </c>
      <c r="E70" s="50"/>
      <c r="F70" s="50" t="s">
        <v>95</v>
      </c>
      <c r="G70" s="50"/>
      <c r="H70" s="50" t="s">
        <v>96</v>
      </c>
      <c r="I70" s="50"/>
      <c r="J70" s="50" t="s">
        <v>97</v>
      </c>
      <c r="K70" s="50"/>
      <c r="L70" s="50" t="s">
        <v>98</v>
      </c>
      <c r="M70" s="50"/>
      <c r="N70" s="50" t="s">
        <v>99</v>
      </c>
      <c r="O70" s="50"/>
      <c r="P70" s="50" t="s">
        <v>100</v>
      </c>
      <c r="Q70" s="50"/>
      <c r="R70" s="50" t="s">
        <v>101</v>
      </c>
      <c r="S70" s="50"/>
      <c r="T70" s="50" t="s">
        <v>102</v>
      </c>
      <c r="U70" s="50"/>
      <c r="V70" s="50" t="s">
        <v>103</v>
      </c>
      <c r="W70" s="50"/>
      <c r="X70" s="50" t="s">
        <v>104</v>
      </c>
      <c r="Y70" s="50"/>
      <c r="Z70" s="50" t="s">
        <v>105</v>
      </c>
      <c r="AA70" s="51" t="s">
        <v>106</v>
      </c>
    </row>
    <row r="71" customFormat="false" ht="11.25" hidden="false" customHeight="false" outlineLevel="0" collapsed="false">
      <c r="A71" s="50"/>
      <c r="B71" s="52" t="s">
        <v>107</v>
      </c>
      <c r="C71" s="52" t="s">
        <v>108</v>
      </c>
      <c r="D71" s="52" t="s">
        <v>107</v>
      </c>
      <c r="E71" s="52" t="s">
        <v>108</v>
      </c>
      <c r="F71" s="52" t="s">
        <v>107</v>
      </c>
      <c r="G71" s="52" t="s">
        <v>108</v>
      </c>
      <c r="H71" s="52" t="s">
        <v>107</v>
      </c>
      <c r="I71" s="52" t="s">
        <v>108</v>
      </c>
      <c r="J71" s="52" t="s">
        <v>107</v>
      </c>
      <c r="K71" s="52" t="s">
        <v>108</v>
      </c>
      <c r="L71" s="52" t="s">
        <v>107</v>
      </c>
      <c r="M71" s="52" t="s">
        <v>108</v>
      </c>
      <c r="N71" s="52" t="s">
        <v>107</v>
      </c>
      <c r="O71" s="52" t="s">
        <v>108</v>
      </c>
      <c r="P71" s="52" t="s">
        <v>107</v>
      </c>
      <c r="Q71" s="52" t="s">
        <v>108</v>
      </c>
      <c r="R71" s="52" t="s">
        <v>107</v>
      </c>
      <c r="S71" s="52" t="s">
        <v>108</v>
      </c>
      <c r="T71" s="52" t="s">
        <v>107</v>
      </c>
      <c r="U71" s="52" t="s">
        <v>108</v>
      </c>
      <c r="V71" s="52" t="s">
        <v>107</v>
      </c>
      <c r="W71" s="52" t="s">
        <v>108</v>
      </c>
      <c r="X71" s="52" t="s">
        <v>107</v>
      </c>
      <c r="Y71" s="52" t="s">
        <v>108</v>
      </c>
      <c r="Z71" s="50"/>
      <c r="AA71" s="51"/>
    </row>
    <row r="72" customFormat="false" ht="11.25" hidden="false" customHeight="false" outlineLevel="0" collapsed="false">
      <c r="A72" s="50"/>
      <c r="B72" s="53" t="n">
        <v>1</v>
      </c>
      <c r="C72" s="53" t="n">
        <v>2</v>
      </c>
      <c r="D72" s="53" t="n">
        <v>3</v>
      </c>
      <c r="E72" s="53" t="n">
        <v>4</v>
      </c>
      <c r="F72" s="53" t="n">
        <v>5</v>
      </c>
      <c r="G72" s="53" t="n">
        <v>6</v>
      </c>
      <c r="H72" s="53" t="n">
        <v>7</v>
      </c>
      <c r="I72" s="53" t="n">
        <v>8</v>
      </c>
      <c r="J72" s="53" t="n">
        <v>9</v>
      </c>
      <c r="K72" s="53" t="n">
        <v>10</v>
      </c>
      <c r="L72" s="53" t="n">
        <v>11</v>
      </c>
      <c r="M72" s="53" t="n">
        <v>12</v>
      </c>
      <c r="N72" s="53" t="n">
        <v>13</v>
      </c>
      <c r="O72" s="53" t="n">
        <v>14</v>
      </c>
      <c r="P72" s="53" t="n">
        <v>15</v>
      </c>
      <c r="Q72" s="53" t="n">
        <v>16</v>
      </c>
      <c r="R72" s="53" t="n">
        <v>17</v>
      </c>
      <c r="S72" s="53" t="n">
        <v>18</v>
      </c>
      <c r="T72" s="53" t="n">
        <v>19</v>
      </c>
      <c r="U72" s="53" t="n">
        <v>20</v>
      </c>
      <c r="V72" s="53" t="n">
        <v>21</v>
      </c>
      <c r="W72" s="53" t="n">
        <v>22</v>
      </c>
      <c r="X72" s="53" t="n">
        <v>23</v>
      </c>
      <c r="Y72" s="53" t="n">
        <v>24</v>
      </c>
      <c r="Z72" s="53" t="n">
        <v>25</v>
      </c>
      <c r="AA72" s="53" t="n">
        <v>26</v>
      </c>
    </row>
    <row r="73" customFormat="false" ht="11.25" hidden="false" customHeight="false" outlineLevel="0" collapsed="false">
      <c r="A73" s="54" t="s">
        <v>163</v>
      </c>
      <c r="B73" s="53" t="n">
        <v>1</v>
      </c>
      <c r="C73" s="55" t="n">
        <v>55000</v>
      </c>
      <c r="D73" s="52"/>
      <c r="E73" s="56"/>
      <c r="F73" s="52"/>
      <c r="G73" s="56"/>
      <c r="H73" s="52"/>
      <c r="I73" s="56"/>
      <c r="J73" s="52"/>
      <c r="K73" s="56"/>
      <c r="L73" s="52"/>
      <c r="M73" s="56"/>
      <c r="N73" s="52"/>
      <c r="O73" s="56"/>
      <c r="P73" s="52"/>
      <c r="Q73" s="56"/>
      <c r="R73" s="52"/>
      <c r="S73" s="56"/>
      <c r="T73" s="52"/>
      <c r="U73" s="56"/>
      <c r="V73" s="52"/>
      <c r="W73" s="56"/>
      <c r="X73" s="52"/>
      <c r="Y73" s="56"/>
      <c r="Z73" s="53" t="n">
        <v>1</v>
      </c>
      <c r="AA73" s="55" t="n">
        <v>55000</v>
      </c>
    </row>
    <row r="74" customFormat="false" ht="11.25" hidden="false" customHeight="false" outlineLevel="0" collapsed="false">
      <c r="A74" s="54" t="s">
        <v>109</v>
      </c>
      <c r="B74" s="53" t="n">
        <v>2</v>
      </c>
      <c r="C74" s="55" t="n">
        <v>110000</v>
      </c>
      <c r="D74" s="52"/>
      <c r="E74" s="56"/>
      <c r="F74" s="52"/>
      <c r="G74" s="56"/>
      <c r="H74" s="52"/>
      <c r="I74" s="56"/>
      <c r="J74" s="52"/>
      <c r="K74" s="56"/>
      <c r="L74" s="52"/>
      <c r="M74" s="56"/>
      <c r="N74" s="52"/>
      <c r="O74" s="56"/>
      <c r="P74" s="52"/>
      <c r="Q74" s="56"/>
      <c r="R74" s="52"/>
      <c r="S74" s="56"/>
      <c r="T74" s="52"/>
      <c r="U74" s="56"/>
      <c r="V74" s="52"/>
      <c r="W74" s="56"/>
      <c r="X74" s="52"/>
      <c r="Y74" s="56"/>
      <c r="Z74" s="53" t="n">
        <v>2</v>
      </c>
      <c r="AA74" s="55" t="n">
        <v>110000</v>
      </c>
    </row>
    <row r="75" customFormat="false" ht="11.25" hidden="false" customHeight="false" outlineLevel="0" collapsed="false">
      <c r="A75" s="54" t="s">
        <v>110</v>
      </c>
      <c r="B75" s="52"/>
      <c r="C75" s="56"/>
      <c r="D75" s="52"/>
      <c r="E75" s="56"/>
      <c r="F75" s="52"/>
      <c r="G75" s="56"/>
      <c r="H75" s="52"/>
      <c r="I75" s="56"/>
      <c r="J75" s="52"/>
      <c r="K75" s="56"/>
      <c r="L75" s="53" t="n">
        <v>18</v>
      </c>
      <c r="M75" s="55" t="n">
        <v>2219200</v>
      </c>
      <c r="N75" s="52"/>
      <c r="O75" s="56"/>
      <c r="P75" s="52"/>
      <c r="Q75" s="56"/>
      <c r="R75" s="52"/>
      <c r="S75" s="56"/>
      <c r="T75" s="52"/>
      <c r="U75" s="56"/>
      <c r="V75" s="52"/>
      <c r="W75" s="56"/>
      <c r="X75" s="52"/>
      <c r="Y75" s="56"/>
      <c r="Z75" s="53" t="n">
        <v>18</v>
      </c>
      <c r="AA75" s="55" t="n">
        <v>2219200</v>
      </c>
    </row>
    <row r="76" customFormat="false" ht="11.25" hidden="false" customHeight="false" outlineLevel="0" collapsed="false">
      <c r="A76" s="54" t="s">
        <v>111</v>
      </c>
      <c r="B76" s="53" t="n">
        <v>1</v>
      </c>
      <c r="C76" s="55" t="n">
        <v>155227</v>
      </c>
      <c r="D76" s="52"/>
      <c r="E76" s="56"/>
      <c r="F76" s="52"/>
      <c r="G76" s="56"/>
      <c r="H76" s="52"/>
      <c r="I76" s="56"/>
      <c r="J76" s="52"/>
      <c r="K76" s="56"/>
      <c r="L76" s="52"/>
      <c r="M76" s="56"/>
      <c r="N76" s="52"/>
      <c r="O76" s="56"/>
      <c r="P76" s="52"/>
      <c r="Q76" s="56"/>
      <c r="R76" s="52"/>
      <c r="S76" s="56"/>
      <c r="T76" s="52"/>
      <c r="U76" s="56"/>
      <c r="V76" s="52"/>
      <c r="W76" s="56"/>
      <c r="X76" s="52"/>
      <c r="Y76" s="56"/>
      <c r="Z76" s="53" t="n">
        <v>1</v>
      </c>
      <c r="AA76" s="55" t="n">
        <v>155227</v>
      </c>
    </row>
    <row r="77" customFormat="false" ht="11.25" hidden="false" customHeight="false" outlineLevel="0" collapsed="false">
      <c r="A77" s="54" t="s">
        <v>112</v>
      </c>
      <c r="B77" s="53" t="n">
        <v>3</v>
      </c>
      <c r="C77" s="55" t="n">
        <v>421113</v>
      </c>
      <c r="D77" s="52"/>
      <c r="E77" s="56"/>
      <c r="F77" s="52"/>
      <c r="G77" s="56"/>
      <c r="H77" s="52"/>
      <c r="I77" s="56"/>
      <c r="J77" s="52"/>
      <c r="K77" s="56"/>
      <c r="L77" s="52"/>
      <c r="M77" s="56"/>
      <c r="N77" s="52"/>
      <c r="O77" s="56"/>
      <c r="P77" s="52"/>
      <c r="Q77" s="56"/>
      <c r="R77" s="52"/>
      <c r="S77" s="56"/>
      <c r="T77" s="52"/>
      <c r="U77" s="56"/>
      <c r="V77" s="52"/>
      <c r="W77" s="56"/>
      <c r="X77" s="52"/>
      <c r="Y77" s="56"/>
      <c r="Z77" s="53" t="n">
        <v>3</v>
      </c>
      <c r="AA77" s="55" t="n">
        <v>421113</v>
      </c>
    </row>
    <row r="78" customFormat="false" ht="11.25" hidden="false" customHeight="false" outlineLevel="0" collapsed="false">
      <c r="A78" s="54" t="s">
        <v>165</v>
      </c>
      <c r="B78" s="53" t="n">
        <v>1</v>
      </c>
      <c r="C78" s="55" t="n">
        <v>83963</v>
      </c>
      <c r="D78" s="52"/>
      <c r="E78" s="56"/>
      <c r="F78" s="52"/>
      <c r="G78" s="56"/>
      <c r="H78" s="52"/>
      <c r="I78" s="56"/>
      <c r="J78" s="52"/>
      <c r="K78" s="56"/>
      <c r="L78" s="52"/>
      <c r="M78" s="56"/>
      <c r="N78" s="52"/>
      <c r="O78" s="56"/>
      <c r="P78" s="52"/>
      <c r="Q78" s="56"/>
      <c r="R78" s="52"/>
      <c r="S78" s="56"/>
      <c r="T78" s="52"/>
      <c r="U78" s="56"/>
      <c r="V78" s="52"/>
      <c r="W78" s="56"/>
      <c r="X78" s="52"/>
      <c r="Y78" s="56"/>
      <c r="Z78" s="53" t="n">
        <v>1</v>
      </c>
      <c r="AA78" s="55" t="n">
        <v>83963</v>
      </c>
    </row>
    <row r="79" customFormat="false" ht="11.25" hidden="false" customHeight="false" outlineLevel="0" collapsed="false">
      <c r="A79" s="54" t="s">
        <v>166</v>
      </c>
      <c r="B79" s="53" t="n">
        <v>1</v>
      </c>
      <c r="C79" s="55" t="n">
        <v>84051</v>
      </c>
      <c r="D79" s="52"/>
      <c r="E79" s="56"/>
      <c r="F79" s="52"/>
      <c r="G79" s="56"/>
      <c r="H79" s="52"/>
      <c r="I79" s="56"/>
      <c r="J79" s="52"/>
      <c r="K79" s="56"/>
      <c r="L79" s="52"/>
      <c r="M79" s="56"/>
      <c r="N79" s="52"/>
      <c r="O79" s="56"/>
      <c r="P79" s="52"/>
      <c r="Q79" s="56"/>
      <c r="R79" s="52"/>
      <c r="S79" s="56"/>
      <c r="T79" s="52"/>
      <c r="U79" s="56"/>
      <c r="V79" s="52"/>
      <c r="W79" s="56"/>
      <c r="X79" s="52"/>
      <c r="Y79" s="56"/>
      <c r="Z79" s="53" t="n">
        <v>1</v>
      </c>
      <c r="AA79" s="55" t="n">
        <v>84051</v>
      </c>
    </row>
    <row r="80" customFormat="false" ht="11.25" hidden="false" customHeight="false" outlineLevel="0" collapsed="false">
      <c r="A80" s="54" t="s">
        <v>113</v>
      </c>
      <c r="B80" s="53" t="n">
        <v>1</v>
      </c>
      <c r="C80" s="55" t="n">
        <v>84051</v>
      </c>
      <c r="D80" s="52"/>
      <c r="E80" s="56"/>
      <c r="F80" s="52"/>
      <c r="G80" s="56"/>
      <c r="H80" s="52"/>
      <c r="I80" s="56"/>
      <c r="J80" s="52"/>
      <c r="K80" s="56"/>
      <c r="L80" s="52"/>
      <c r="M80" s="56"/>
      <c r="N80" s="52"/>
      <c r="O80" s="56"/>
      <c r="P80" s="52"/>
      <c r="Q80" s="56"/>
      <c r="R80" s="52"/>
      <c r="S80" s="56"/>
      <c r="T80" s="52"/>
      <c r="U80" s="56"/>
      <c r="V80" s="52"/>
      <c r="W80" s="56"/>
      <c r="X80" s="52"/>
      <c r="Y80" s="56"/>
      <c r="Z80" s="53" t="n">
        <v>1</v>
      </c>
      <c r="AA80" s="55" t="n">
        <v>84051</v>
      </c>
    </row>
    <row r="81" customFormat="false" ht="11.25" hidden="false" customHeight="false" outlineLevel="0" collapsed="false">
      <c r="A81" s="54" t="s">
        <v>167</v>
      </c>
      <c r="B81" s="53" t="n">
        <v>1</v>
      </c>
      <c r="C81" s="55" t="n">
        <v>88716</v>
      </c>
      <c r="D81" s="52"/>
      <c r="E81" s="56"/>
      <c r="F81" s="52"/>
      <c r="G81" s="56"/>
      <c r="H81" s="52"/>
      <c r="I81" s="56"/>
      <c r="J81" s="52"/>
      <c r="K81" s="56"/>
      <c r="L81" s="52"/>
      <c r="M81" s="56"/>
      <c r="N81" s="52"/>
      <c r="O81" s="56"/>
      <c r="P81" s="52"/>
      <c r="Q81" s="56"/>
      <c r="R81" s="52"/>
      <c r="S81" s="56"/>
      <c r="T81" s="52"/>
      <c r="U81" s="56"/>
      <c r="V81" s="52"/>
      <c r="W81" s="56"/>
      <c r="X81" s="52"/>
      <c r="Y81" s="56"/>
      <c r="Z81" s="53" t="n">
        <v>1</v>
      </c>
      <c r="AA81" s="55" t="n">
        <v>88716</v>
      </c>
    </row>
    <row r="82" customFormat="false" ht="11.25" hidden="false" customHeight="false" outlineLevel="0" collapsed="false">
      <c r="A82" s="54" t="s">
        <v>168</v>
      </c>
      <c r="B82" s="53" t="n">
        <v>1</v>
      </c>
      <c r="C82" s="55" t="n">
        <v>84051</v>
      </c>
      <c r="D82" s="52"/>
      <c r="E82" s="56"/>
      <c r="F82" s="52"/>
      <c r="G82" s="56"/>
      <c r="H82" s="52"/>
      <c r="I82" s="56"/>
      <c r="J82" s="52"/>
      <c r="K82" s="56"/>
      <c r="L82" s="52"/>
      <c r="M82" s="56"/>
      <c r="N82" s="52"/>
      <c r="O82" s="56"/>
      <c r="P82" s="52"/>
      <c r="Q82" s="56"/>
      <c r="R82" s="52"/>
      <c r="S82" s="56"/>
      <c r="T82" s="52"/>
      <c r="U82" s="56"/>
      <c r="V82" s="52"/>
      <c r="W82" s="56"/>
      <c r="X82" s="52"/>
      <c r="Y82" s="56"/>
      <c r="Z82" s="53" t="n">
        <v>1</v>
      </c>
      <c r="AA82" s="55" t="n">
        <v>84051</v>
      </c>
    </row>
    <row r="83" customFormat="false" ht="11.25" hidden="false" customHeight="false" outlineLevel="0" collapsed="false">
      <c r="A83" s="54" t="s">
        <v>114</v>
      </c>
      <c r="B83" s="53" t="n">
        <v>5</v>
      </c>
      <c r="C83" s="55" t="n">
        <v>686594</v>
      </c>
      <c r="D83" s="52"/>
      <c r="E83" s="56"/>
      <c r="F83" s="52"/>
      <c r="G83" s="56"/>
      <c r="H83" s="52"/>
      <c r="I83" s="56"/>
      <c r="J83" s="52"/>
      <c r="K83" s="56"/>
      <c r="L83" s="52"/>
      <c r="M83" s="56"/>
      <c r="N83" s="52"/>
      <c r="O83" s="56"/>
      <c r="P83" s="52"/>
      <c r="Q83" s="56"/>
      <c r="R83" s="52"/>
      <c r="S83" s="56"/>
      <c r="T83" s="52"/>
      <c r="U83" s="56"/>
      <c r="V83" s="52"/>
      <c r="W83" s="56"/>
      <c r="X83" s="52"/>
      <c r="Y83" s="56"/>
      <c r="Z83" s="53" t="n">
        <v>5</v>
      </c>
      <c r="AA83" s="55" t="n">
        <v>686594</v>
      </c>
    </row>
    <row r="84" customFormat="false" ht="11.25" hidden="false" customHeight="false" outlineLevel="0" collapsed="false">
      <c r="A84" s="54" t="s">
        <v>115</v>
      </c>
      <c r="B84" s="53" t="n">
        <v>4</v>
      </c>
      <c r="C84" s="55" t="n">
        <v>545480</v>
      </c>
      <c r="D84" s="52"/>
      <c r="E84" s="56"/>
      <c r="F84" s="52"/>
      <c r="G84" s="56"/>
      <c r="H84" s="52"/>
      <c r="I84" s="56"/>
      <c r="J84" s="52"/>
      <c r="K84" s="56"/>
      <c r="L84" s="52"/>
      <c r="M84" s="56"/>
      <c r="N84" s="52"/>
      <c r="O84" s="56"/>
      <c r="P84" s="52"/>
      <c r="Q84" s="56"/>
      <c r="R84" s="52"/>
      <c r="S84" s="56"/>
      <c r="T84" s="52"/>
      <c r="U84" s="56"/>
      <c r="V84" s="52"/>
      <c r="W84" s="56"/>
      <c r="X84" s="52"/>
      <c r="Y84" s="56"/>
      <c r="Z84" s="53" t="n">
        <v>4</v>
      </c>
      <c r="AA84" s="55" t="n">
        <v>545480</v>
      </c>
    </row>
    <row r="85" customFormat="false" ht="11.25" hidden="false" customHeight="false" outlineLevel="0" collapsed="false">
      <c r="A85" s="54" t="s">
        <v>116</v>
      </c>
      <c r="B85" s="53" t="n">
        <v>2</v>
      </c>
      <c r="C85" s="55" t="n">
        <v>262190</v>
      </c>
      <c r="D85" s="52"/>
      <c r="E85" s="56"/>
      <c r="F85" s="52"/>
      <c r="G85" s="56"/>
      <c r="H85" s="52"/>
      <c r="I85" s="56"/>
      <c r="J85" s="52"/>
      <c r="K85" s="56"/>
      <c r="L85" s="52"/>
      <c r="M85" s="56"/>
      <c r="N85" s="52"/>
      <c r="O85" s="56"/>
      <c r="P85" s="52"/>
      <c r="Q85" s="56"/>
      <c r="R85" s="52"/>
      <c r="S85" s="56"/>
      <c r="T85" s="52"/>
      <c r="U85" s="56"/>
      <c r="V85" s="52"/>
      <c r="W85" s="56"/>
      <c r="X85" s="52"/>
      <c r="Y85" s="56"/>
      <c r="Z85" s="53" t="n">
        <v>2</v>
      </c>
      <c r="AA85" s="55" t="n">
        <v>262190</v>
      </c>
    </row>
    <row r="86" customFormat="false" ht="11.25" hidden="false" customHeight="false" outlineLevel="0" collapsed="false">
      <c r="A86" s="54" t="s">
        <v>117</v>
      </c>
      <c r="B86" s="53" t="n">
        <v>3</v>
      </c>
      <c r="C86" s="55" t="n">
        <v>411957</v>
      </c>
      <c r="D86" s="52"/>
      <c r="E86" s="56"/>
      <c r="F86" s="52"/>
      <c r="G86" s="56"/>
      <c r="H86" s="52"/>
      <c r="I86" s="56"/>
      <c r="J86" s="52"/>
      <c r="K86" s="56"/>
      <c r="L86" s="52"/>
      <c r="M86" s="56"/>
      <c r="N86" s="52"/>
      <c r="O86" s="56"/>
      <c r="P86" s="52"/>
      <c r="Q86" s="56"/>
      <c r="R86" s="52"/>
      <c r="S86" s="56"/>
      <c r="T86" s="52"/>
      <c r="U86" s="56"/>
      <c r="V86" s="52"/>
      <c r="W86" s="56"/>
      <c r="X86" s="52"/>
      <c r="Y86" s="56"/>
      <c r="Z86" s="53" t="n">
        <v>3</v>
      </c>
      <c r="AA86" s="55" t="n">
        <v>411957</v>
      </c>
    </row>
    <row r="87" customFormat="false" ht="11.25" hidden="false" customHeight="false" outlineLevel="0" collapsed="false">
      <c r="A87" s="54" t="s">
        <v>118</v>
      </c>
      <c r="B87" s="52"/>
      <c r="C87" s="56"/>
      <c r="D87" s="52"/>
      <c r="E87" s="56"/>
      <c r="F87" s="52"/>
      <c r="G87" s="56"/>
      <c r="H87" s="53" t="n">
        <v>10</v>
      </c>
      <c r="I87" s="55" t="n">
        <v>850000</v>
      </c>
      <c r="J87" s="52"/>
      <c r="K87" s="56"/>
      <c r="L87" s="52"/>
      <c r="M87" s="56"/>
      <c r="N87" s="52"/>
      <c r="O87" s="56"/>
      <c r="P87" s="52"/>
      <c r="Q87" s="56"/>
      <c r="R87" s="52"/>
      <c r="S87" s="56"/>
      <c r="T87" s="52"/>
      <c r="U87" s="56"/>
      <c r="V87" s="52"/>
      <c r="W87" s="56"/>
      <c r="X87" s="52"/>
      <c r="Y87" s="56"/>
      <c r="Z87" s="53" t="n">
        <v>10</v>
      </c>
      <c r="AA87" s="55" t="n">
        <v>850000</v>
      </c>
    </row>
    <row r="88" customFormat="false" ht="11.25" hidden="false" customHeight="false" outlineLevel="0" collapsed="false">
      <c r="A88" s="54" t="s">
        <v>119</v>
      </c>
      <c r="B88" s="52"/>
      <c r="C88" s="56"/>
      <c r="D88" s="52"/>
      <c r="E88" s="56"/>
      <c r="F88" s="52"/>
      <c r="G88" s="56"/>
      <c r="H88" s="53" t="n">
        <v>30</v>
      </c>
      <c r="I88" s="55" t="n">
        <v>2550000</v>
      </c>
      <c r="J88" s="53" t="n">
        <v>16</v>
      </c>
      <c r="K88" s="55" t="n">
        <v>1360000</v>
      </c>
      <c r="L88" s="52"/>
      <c r="M88" s="56"/>
      <c r="N88" s="52"/>
      <c r="O88" s="56"/>
      <c r="P88" s="52"/>
      <c r="Q88" s="56"/>
      <c r="R88" s="52"/>
      <c r="S88" s="56"/>
      <c r="T88" s="52"/>
      <c r="U88" s="56"/>
      <c r="V88" s="52"/>
      <c r="W88" s="56"/>
      <c r="X88" s="53" t="n">
        <v>3</v>
      </c>
      <c r="Y88" s="55" t="n">
        <v>255000</v>
      </c>
      <c r="Z88" s="53" t="n">
        <v>49</v>
      </c>
      <c r="AA88" s="55" t="n">
        <v>4165000</v>
      </c>
    </row>
    <row r="89" customFormat="false" ht="11.25" hidden="false" customHeight="false" outlineLevel="0" collapsed="false">
      <c r="A89" s="54" t="s">
        <v>120</v>
      </c>
      <c r="B89" s="52"/>
      <c r="C89" s="56"/>
      <c r="D89" s="52"/>
      <c r="E89" s="56"/>
      <c r="F89" s="52"/>
      <c r="G89" s="56"/>
      <c r="H89" s="53" t="n">
        <v>2</v>
      </c>
      <c r="I89" s="55" t="n">
        <v>210000</v>
      </c>
      <c r="J89" s="52"/>
      <c r="K89" s="56"/>
      <c r="L89" s="52"/>
      <c r="M89" s="56"/>
      <c r="N89" s="52"/>
      <c r="O89" s="56"/>
      <c r="P89" s="52"/>
      <c r="Q89" s="56"/>
      <c r="R89" s="52"/>
      <c r="S89" s="56"/>
      <c r="T89" s="52"/>
      <c r="U89" s="56"/>
      <c r="V89" s="52"/>
      <c r="W89" s="56"/>
      <c r="X89" s="53" t="n">
        <v>4</v>
      </c>
      <c r="Y89" s="55" t="n">
        <v>420000</v>
      </c>
      <c r="Z89" s="53" t="n">
        <v>6</v>
      </c>
      <c r="AA89" s="55" t="n">
        <v>630000</v>
      </c>
    </row>
    <row r="90" customFormat="false" ht="11.25" hidden="false" customHeight="false" outlineLevel="0" collapsed="false">
      <c r="A90" s="54" t="s">
        <v>121</v>
      </c>
      <c r="B90" s="53" t="n">
        <v>17</v>
      </c>
      <c r="C90" s="55" t="n">
        <v>2295000</v>
      </c>
      <c r="D90" s="52"/>
      <c r="E90" s="56"/>
      <c r="F90" s="52"/>
      <c r="G90" s="56"/>
      <c r="H90" s="53" t="n">
        <v>6</v>
      </c>
      <c r="I90" s="55" t="n">
        <v>810000</v>
      </c>
      <c r="J90" s="52"/>
      <c r="K90" s="56"/>
      <c r="L90" s="52"/>
      <c r="M90" s="56"/>
      <c r="N90" s="52"/>
      <c r="O90" s="56"/>
      <c r="P90" s="52"/>
      <c r="Q90" s="56"/>
      <c r="R90" s="53" t="n">
        <v>12</v>
      </c>
      <c r="S90" s="55" t="n">
        <v>1620000</v>
      </c>
      <c r="T90" s="52"/>
      <c r="U90" s="56"/>
      <c r="V90" s="52"/>
      <c r="W90" s="56"/>
      <c r="X90" s="52"/>
      <c r="Y90" s="56"/>
      <c r="Z90" s="53" t="n">
        <v>35</v>
      </c>
      <c r="AA90" s="55" t="n">
        <v>4725000</v>
      </c>
    </row>
    <row r="91" customFormat="false" ht="11.25" hidden="false" customHeight="false" outlineLevel="0" collapsed="false">
      <c r="A91" s="54" t="s">
        <v>169</v>
      </c>
      <c r="B91" s="53" t="n">
        <v>1</v>
      </c>
      <c r="C91" s="55" t="n">
        <v>34949</v>
      </c>
      <c r="D91" s="52"/>
      <c r="E91" s="56"/>
      <c r="F91" s="52"/>
      <c r="G91" s="56"/>
      <c r="H91" s="52"/>
      <c r="I91" s="56"/>
      <c r="J91" s="52"/>
      <c r="K91" s="56"/>
      <c r="L91" s="52"/>
      <c r="M91" s="56"/>
      <c r="N91" s="52"/>
      <c r="O91" s="56"/>
      <c r="P91" s="52"/>
      <c r="Q91" s="56"/>
      <c r="R91" s="52"/>
      <c r="S91" s="56"/>
      <c r="T91" s="52"/>
      <c r="U91" s="56"/>
      <c r="V91" s="52"/>
      <c r="W91" s="56"/>
      <c r="X91" s="52"/>
      <c r="Y91" s="56"/>
      <c r="Z91" s="53" t="n">
        <v>1</v>
      </c>
      <c r="AA91" s="55" t="n">
        <v>34949</v>
      </c>
    </row>
    <row r="92" customFormat="false" ht="11.25" hidden="false" customHeight="false" outlineLevel="0" collapsed="false">
      <c r="A92" s="54" t="s">
        <v>122</v>
      </c>
      <c r="B92" s="53" t="n">
        <v>1</v>
      </c>
      <c r="C92" s="55" t="n">
        <v>34949</v>
      </c>
      <c r="D92" s="52"/>
      <c r="E92" s="56"/>
      <c r="F92" s="52"/>
      <c r="G92" s="56"/>
      <c r="H92" s="52"/>
      <c r="I92" s="56"/>
      <c r="J92" s="52"/>
      <c r="K92" s="56"/>
      <c r="L92" s="52"/>
      <c r="M92" s="56"/>
      <c r="N92" s="52"/>
      <c r="O92" s="56"/>
      <c r="P92" s="52"/>
      <c r="Q92" s="56"/>
      <c r="R92" s="52"/>
      <c r="S92" s="56"/>
      <c r="T92" s="52"/>
      <c r="U92" s="56"/>
      <c r="V92" s="52"/>
      <c r="W92" s="56"/>
      <c r="X92" s="52"/>
      <c r="Y92" s="56"/>
      <c r="Z92" s="53" t="n">
        <v>1</v>
      </c>
      <c r="AA92" s="55" t="n">
        <v>34949</v>
      </c>
    </row>
    <row r="93" customFormat="false" ht="11.25" hidden="false" customHeight="false" outlineLevel="0" collapsed="false">
      <c r="A93" s="54" t="s">
        <v>123</v>
      </c>
      <c r="B93" s="53" t="n">
        <v>176</v>
      </c>
      <c r="C93" s="55" t="n">
        <v>3344000</v>
      </c>
      <c r="D93" s="52"/>
      <c r="E93" s="56"/>
      <c r="F93" s="52"/>
      <c r="G93" s="56"/>
      <c r="H93" s="52"/>
      <c r="I93" s="56"/>
      <c r="J93" s="52"/>
      <c r="K93" s="56"/>
      <c r="L93" s="52"/>
      <c r="M93" s="56"/>
      <c r="N93" s="52"/>
      <c r="O93" s="56"/>
      <c r="P93" s="52"/>
      <c r="Q93" s="56"/>
      <c r="R93" s="52"/>
      <c r="S93" s="56"/>
      <c r="T93" s="52"/>
      <c r="U93" s="56"/>
      <c r="V93" s="52"/>
      <c r="W93" s="56"/>
      <c r="X93" s="52"/>
      <c r="Y93" s="56"/>
      <c r="Z93" s="53" t="n">
        <v>176</v>
      </c>
      <c r="AA93" s="55" t="n">
        <v>3344000</v>
      </c>
    </row>
    <row r="94" customFormat="false" ht="11.25" hidden="false" customHeight="false" outlineLevel="0" collapsed="false">
      <c r="A94" s="54" t="s">
        <v>124</v>
      </c>
      <c r="B94" s="53" t="n">
        <v>33</v>
      </c>
      <c r="C94" s="55" t="n">
        <v>1659657</v>
      </c>
      <c r="D94" s="52"/>
      <c r="E94" s="56"/>
      <c r="F94" s="52"/>
      <c r="G94" s="56"/>
      <c r="H94" s="52"/>
      <c r="I94" s="56"/>
      <c r="J94" s="52"/>
      <c r="K94" s="56"/>
      <c r="L94" s="52"/>
      <c r="M94" s="56"/>
      <c r="N94" s="52"/>
      <c r="O94" s="56"/>
      <c r="P94" s="52"/>
      <c r="Q94" s="56"/>
      <c r="R94" s="52"/>
      <c r="S94" s="56"/>
      <c r="T94" s="52"/>
      <c r="U94" s="56"/>
      <c r="V94" s="52"/>
      <c r="W94" s="56"/>
      <c r="X94" s="52"/>
      <c r="Y94" s="56"/>
      <c r="Z94" s="53" t="n">
        <v>33</v>
      </c>
      <c r="AA94" s="55" t="n">
        <v>1659657</v>
      </c>
    </row>
    <row r="95" customFormat="false" ht="11.25" hidden="false" customHeight="false" outlineLevel="0" collapsed="false">
      <c r="A95" s="54" t="s">
        <v>125</v>
      </c>
      <c r="B95" s="53" t="n">
        <v>16</v>
      </c>
      <c r="C95" s="55" t="n">
        <v>604648</v>
      </c>
      <c r="D95" s="52"/>
      <c r="E95" s="56"/>
      <c r="F95" s="52"/>
      <c r="G95" s="56"/>
      <c r="H95" s="52"/>
      <c r="I95" s="56"/>
      <c r="J95" s="52"/>
      <c r="K95" s="56"/>
      <c r="L95" s="52"/>
      <c r="M95" s="56"/>
      <c r="N95" s="52"/>
      <c r="O95" s="56"/>
      <c r="P95" s="52"/>
      <c r="Q95" s="56"/>
      <c r="R95" s="52"/>
      <c r="S95" s="56"/>
      <c r="T95" s="52"/>
      <c r="U95" s="56"/>
      <c r="V95" s="52"/>
      <c r="W95" s="56"/>
      <c r="X95" s="52"/>
      <c r="Y95" s="56"/>
      <c r="Z95" s="53" t="n">
        <v>16</v>
      </c>
      <c r="AA95" s="55" t="n">
        <v>604648</v>
      </c>
    </row>
    <row r="96" customFormat="false" ht="11.25" hidden="false" customHeight="false" outlineLevel="0" collapsed="false">
      <c r="A96" s="54" t="s">
        <v>126</v>
      </c>
      <c r="B96" s="53" t="n">
        <v>22</v>
      </c>
      <c r="C96" s="55" t="n">
        <v>418000</v>
      </c>
      <c r="D96" s="52"/>
      <c r="E96" s="56"/>
      <c r="F96" s="52"/>
      <c r="G96" s="56"/>
      <c r="H96" s="52"/>
      <c r="I96" s="56"/>
      <c r="J96" s="52"/>
      <c r="K96" s="56"/>
      <c r="L96" s="52"/>
      <c r="M96" s="56"/>
      <c r="N96" s="52"/>
      <c r="O96" s="56"/>
      <c r="P96" s="52"/>
      <c r="Q96" s="56"/>
      <c r="R96" s="52"/>
      <c r="S96" s="56"/>
      <c r="T96" s="52"/>
      <c r="U96" s="56"/>
      <c r="V96" s="52"/>
      <c r="W96" s="56"/>
      <c r="X96" s="52"/>
      <c r="Y96" s="56"/>
      <c r="Z96" s="53" t="n">
        <v>22</v>
      </c>
      <c r="AA96" s="55" t="n">
        <v>418000</v>
      </c>
    </row>
    <row r="97" customFormat="false" ht="11.25" hidden="false" customHeight="false" outlineLevel="0" collapsed="false">
      <c r="A97" s="54" t="s">
        <v>127</v>
      </c>
      <c r="B97" s="53" t="n">
        <v>7</v>
      </c>
      <c r="C97" s="55" t="n">
        <v>133000</v>
      </c>
      <c r="D97" s="52"/>
      <c r="E97" s="56"/>
      <c r="F97" s="52"/>
      <c r="G97" s="56"/>
      <c r="H97" s="52"/>
      <c r="I97" s="56"/>
      <c r="J97" s="52"/>
      <c r="K97" s="56"/>
      <c r="L97" s="52"/>
      <c r="M97" s="56"/>
      <c r="N97" s="52"/>
      <c r="O97" s="56"/>
      <c r="P97" s="52"/>
      <c r="Q97" s="56"/>
      <c r="R97" s="52"/>
      <c r="S97" s="56"/>
      <c r="T97" s="52"/>
      <c r="U97" s="56"/>
      <c r="V97" s="52"/>
      <c r="W97" s="56"/>
      <c r="X97" s="52"/>
      <c r="Y97" s="56"/>
      <c r="Z97" s="53" t="n">
        <v>7</v>
      </c>
      <c r="AA97" s="55" t="n">
        <v>133000</v>
      </c>
    </row>
    <row r="98" customFormat="false" ht="11.25" hidden="false" customHeight="false" outlineLevel="0" collapsed="false">
      <c r="A98" s="54" t="s">
        <v>128</v>
      </c>
      <c r="B98" s="53" t="n">
        <v>4</v>
      </c>
      <c r="C98" s="55" t="n">
        <v>76000</v>
      </c>
      <c r="D98" s="52"/>
      <c r="E98" s="56"/>
      <c r="F98" s="52"/>
      <c r="G98" s="56"/>
      <c r="H98" s="52"/>
      <c r="I98" s="56"/>
      <c r="J98" s="52"/>
      <c r="K98" s="56"/>
      <c r="L98" s="52"/>
      <c r="M98" s="56"/>
      <c r="N98" s="52"/>
      <c r="O98" s="56"/>
      <c r="P98" s="52"/>
      <c r="Q98" s="56"/>
      <c r="R98" s="52"/>
      <c r="S98" s="56"/>
      <c r="T98" s="52"/>
      <c r="U98" s="56"/>
      <c r="V98" s="52"/>
      <c r="W98" s="56"/>
      <c r="X98" s="52"/>
      <c r="Y98" s="56"/>
      <c r="Z98" s="53" t="n">
        <v>4</v>
      </c>
      <c r="AA98" s="55" t="n">
        <v>76000</v>
      </c>
    </row>
    <row r="99" customFormat="false" ht="11.25" hidden="false" customHeight="false" outlineLevel="0" collapsed="false">
      <c r="A99" s="54" t="s">
        <v>129</v>
      </c>
      <c r="B99" s="53" t="n">
        <v>5</v>
      </c>
      <c r="C99" s="55" t="n">
        <v>95000</v>
      </c>
      <c r="D99" s="52"/>
      <c r="E99" s="56"/>
      <c r="F99" s="52"/>
      <c r="G99" s="56"/>
      <c r="H99" s="52"/>
      <c r="I99" s="56"/>
      <c r="J99" s="52"/>
      <c r="K99" s="56"/>
      <c r="L99" s="52"/>
      <c r="M99" s="56"/>
      <c r="N99" s="52"/>
      <c r="O99" s="56"/>
      <c r="P99" s="52"/>
      <c r="Q99" s="56"/>
      <c r="R99" s="52"/>
      <c r="S99" s="56"/>
      <c r="T99" s="52"/>
      <c r="U99" s="56"/>
      <c r="V99" s="52"/>
      <c r="W99" s="56"/>
      <c r="X99" s="52"/>
      <c r="Y99" s="56"/>
      <c r="Z99" s="53" t="n">
        <v>5</v>
      </c>
      <c r="AA99" s="55" t="n">
        <v>95000</v>
      </c>
    </row>
    <row r="100" customFormat="false" ht="11.25" hidden="false" customHeight="false" outlineLevel="0" collapsed="false">
      <c r="A100" s="54" t="s">
        <v>130</v>
      </c>
      <c r="B100" s="53" t="n">
        <v>12</v>
      </c>
      <c r="C100" s="55" t="n">
        <v>463296</v>
      </c>
      <c r="D100" s="52"/>
      <c r="E100" s="56"/>
      <c r="F100" s="52"/>
      <c r="G100" s="56"/>
      <c r="H100" s="52"/>
      <c r="I100" s="56"/>
      <c r="J100" s="52"/>
      <c r="K100" s="56"/>
      <c r="L100" s="52"/>
      <c r="M100" s="56"/>
      <c r="N100" s="52"/>
      <c r="O100" s="56"/>
      <c r="P100" s="52"/>
      <c r="Q100" s="56"/>
      <c r="R100" s="52"/>
      <c r="S100" s="56"/>
      <c r="T100" s="52"/>
      <c r="U100" s="56"/>
      <c r="V100" s="52"/>
      <c r="W100" s="56"/>
      <c r="X100" s="52"/>
      <c r="Y100" s="56"/>
      <c r="Z100" s="53" t="n">
        <v>12</v>
      </c>
      <c r="AA100" s="55" t="n">
        <v>463296</v>
      </c>
    </row>
    <row r="101" customFormat="false" ht="11.25" hidden="false" customHeight="false" outlineLevel="0" collapsed="false">
      <c r="A101" s="54" t="s">
        <v>131</v>
      </c>
      <c r="B101" s="53" t="n">
        <v>3</v>
      </c>
      <c r="C101" s="55" t="n">
        <v>57000</v>
      </c>
      <c r="D101" s="52"/>
      <c r="E101" s="56"/>
      <c r="F101" s="52"/>
      <c r="G101" s="56"/>
      <c r="H101" s="52"/>
      <c r="I101" s="56"/>
      <c r="J101" s="52"/>
      <c r="K101" s="56"/>
      <c r="L101" s="52"/>
      <c r="M101" s="56"/>
      <c r="N101" s="52"/>
      <c r="O101" s="56"/>
      <c r="P101" s="52"/>
      <c r="Q101" s="56"/>
      <c r="R101" s="52"/>
      <c r="S101" s="56"/>
      <c r="T101" s="52"/>
      <c r="U101" s="56"/>
      <c r="V101" s="52"/>
      <c r="W101" s="56"/>
      <c r="X101" s="52"/>
      <c r="Y101" s="56"/>
      <c r="Z101" s="53" t="n">
        <v>3</v>
      </c>
      <c r="AA101" s="55" t="n">
        <v>57000</v>
      </c>
    </row>
    <row r="102" customFormat="false" ht="11.25" hidden="false" customHeight="false" outlineLevel="0" collapsed="false">
      <c r="A102" s="54" t="s">
        <v>132</v>
      </c>
      <c r="B102" s="53" t="n">
        <v>3</v>
      </c>
      <c r="C102" s="55" t="n">
        <v>216051</v>
      </c>
      <c r="D102" s="52"/>
      <c r="E102" s="56"/>
      <c r="F102" s="52"/>
      <c r="G102" s="56"/>
      <c r="H102" s="52"/>
      <c r="I102" s="56"/>
      <c r="J102" s="52"/>
      <c r="K102" s="56"/>
      <c r="L102" s="52"/>
      <c r="M102" s="56"/>
      <c r="N102" s="52"/>
      <c r="O102" s="56"/>
      <c r="P102" s="52"/>
      <c r="Q102" s="56"/>
      <c r="R102" s="52"/>
      <c r="S102" s="56"/>
      <c r="T102" s="52"/>
      <c r="U102" s="56"/>
      <c r="V102" s="52"/>
      <c r="W102" s="56"/>
      <c r="X102" s="52"/>
      <c r="Y102" s="56"/>
      <c r="Z102" s="53" t="n">
        <v>3</v>
      </c>
      <c r="AA102" s="55" t="n">
        <v>216051</v>
      </c>
    </row>
    <row r="103" customFormat="false" ht="11.25" hidden="false" customHeight="false" outlineLevel="0" collapsed="false">
      <c r="A103" s="54" t="s">
        <v>133</v>
      </c>
      <c r="B103" s="53" t="n">
        <v>4</v>
      </c>
      <c r="C103" s="55" t="n">
        <v>76000</v>
      </c>
      <c r="D103" s="52"/>
      <c r="E103" s="56"/>
      <c r="F103" s="52"/>
      <c r="G103" s="56"/>
      <c r="H103" s="52"/>
      <c r="I103" s="56"/>
      <c r="J103" s="52"/>
      <c r="K103" s="56"/>
      <c r="L103" s="52"/>
      <c r="M103" s="56"/>
      <c r="N103" s="52"/>
      <c r="O103" s="56"/>
      <c r="P103" s="52"/>
      <c r="Q103" s="56"/>
      <c r="R103" s="52"/>
      <c r="S103" s="56"/>
      <c r="T103" s="52"/>
      <c r="U103" s="56"/>
      <c r="V103" s="52"/>
      <c r="W103" s="56"/>
      <c r="X103" s="52"/>
      <c r="Y103" s="56"/>
      <c r="Z103" s="53" t="n">
        <v>4</v>
      </c>
      <c r="AA103" s="55" t="n">
        <v>76000</v>
      </c>
    </row>
    <row r="104" customFormat="false" ht="11.25" hidden="false" customHeight="false" outlineLevel="0" collapsed="false">
      <c r="A104" s="54" t="s">
        <v>134</v>
      </c>
      <c r="B104" s="53" t="n">
        <v>7</v>
      </c>
      <c r="C104" s="55" t="n">
        <v>886683</v>
      </c>
      <c r="D104" s="52"/>
      <c r="E104" s="56"/>
      <c r="F104" s="52"/>
      <c r="G104" s="56"/>
      <c r="H104" s="52"/>
      <c r="I104" s="56"/>
      <c r="J104" s="52"/>
      <c r="K104" s="56"/>
      <c r="L104" s="52"/>
      <c r="M104" s="56"/>
      <c r="N104" s="52"/>
      <c r="O104" s="56"/>
      <c r="P104" s="52"/>
      <c r="Q104" s="56"/>
      <c r="R104" s="52"/>
      <c r="S104" s="56"/>
      <c r="T104" s="52"/>
      <c r="U104" s="56"/>
      <c r="V104" s="52"/>
      <c r="W104" s="56"/>
      <c r="X104" s="52"/>
      <c r="Y104" s="56"/>
      <c r="Z104" s="53" t="n">
        <v>7</v>
      </c>
      <c r="AA104" s="55" t="n">
        <v>886683</v>
      </c>
    </row>
    <row r="105" customFormat="false" ht="11.25" hidden="false" customHeight="false" outlineLevel="0" collapsed="false">
      <c r="A105" s="54" t="s">
        <v>135</v>
      </c>
      <c r="B105" s="53" t="n">
        <v>5</v>
      </c>
      <c r="C105" s="55" t="n">
        <v>466795</v>
      </c>
      <c r="D105" s="52"/>
      <c r="E105" s="56"/>
      <c r="F105" s="52"/>
      <c r="G105" s="56"/>
      <c r="H105" s="52"/>
      <c r="I105" s="56"/>
      <c r="J105" s="52"/>
      <c r="K105" s="56"/>
      <c r="L105" s="52"/>
      <c r="M105" s="56"/>
      <c r="N105" s="52"/>
      <c r="O105" s="56"/>
      <c r="P105" s="52"/>
      <c r="Q105" s="56"/>
      <c r="R105" s="52"/>
      <c r="S105" s="56"/>
      <c r="T105" s="52"/>
      <c r="U105" s="56"/>
      <c r="V105" s="52"/>
      <c r="W105" s="56"/>
      <c r="X105" s="52"/>
      <c r="Y105" s="56"/>
      <c r="Z105" s="53" t="n">
        <v>5</v>
      </c>
      <c r="AA105" s="55" t="n">
        <v>466795</v>
      </c>
    </row>
    <row r="106" customFormat="false" ht="11.25" hidden="false" customHeight="false" outlineLevel="0" collapsed="false">
      <c r="A106" s="54" t="s">
        <v>136</v>
      </c>
      <c r="B106" s="53" t="n">
        <v>77</v>
      </c>
      <c r="C106" s="55" t="n">
        <v>5374385</v>
      </c>
      <c r="D106" s="52"/>
      <c r="E106" s="56"/>
      <c r="F106" s="52"/>
      <c r="G106" s="56"/>
      <c r="H106" s="52"/>
      <c r="I106" s="56"/>
      <c r="J106" s="52"/>
      <c r="K106" s="56"/>
      <c r="L106" s="52"/>
      <c r="M106" s="56"/>
      <c r="N106" s="52"/>
      <c r="O106" s="56"/>
      <c r="P106" s="52"/>
      <c r="Q106" s="56"/>
      <c r="R106" s="52"/>
      <c r="S106" s="56"/>
      <c r="T106" s="52"/>
      <c r="U106" s="56"/>
      <c r="V106" s="52"/>
      <c r="W106" s="56"/>
      <c r="X106" s="52"/>
      <c r="Y106" s="56"/>
      <c r="Z106" s="53" t="n">
        <v>77</v>
      </c>
      <c r="AA106" s="55" t="n">
        <v>5374385</v>
      </c>
    </row>
    <row r="107" customFormat="false" ht="11.25" hidden="false" customHeight="false" outlineLevel="0" collapsed="false">
      <c r="A107" s="54" t="s">
        <v>137</v>
      </c>
      <c r="B107" s="53" t="n">
        <v>22</v>
      </c>
      <c r="C107" s="55" t="n">
        <v>1421294</v>
      </c>
      <c r="D107" s="52"/>
      <c r="E107" s="56"/>
      <c r="F107" s="52"/>
      <c r="G107" s="56"/>
      <c r="H107" s="52"/>
      <c r="I107" s="56"/>
      <c r="J107" s="52"/>
      <c r="K107" s="56"/>
      <c r="L107" s="52"/>
      <c r="M107" s="56"/>
      <c r="N107" s="52"/>
      <c r="O107" s="56"/>
      <c r="P107" s="52"/>
      <c r="Q107" s="56"/>
      <c r="R107" s="52"/>
      <c r="S107" s="56"/>
      <c r="T107" s="52"/>
      <c r="U107" s="56"/>
      <c r="V107" s="52"/>
      <c r="W107" s="56"/>
      <c r="X107" s="52"/>
      <c r="Y107" s="56"/>
      <c r="Z107" s="53" t="n">
        <v>22</v>
      </c>
      <c r="AA107" s="55" t="n">
        <v>1421294</v>
      </c>
    </row>
    <row r="108" customFormat="false" ht="11.25" hidden="false" customHeight="false" outlineLevel="0" collapsed="false">
      <c r="A108" s="54" t="s">
        <v>138</v>
      </c>
      <c r="B108" s="53" t="n">
        <v>2</v>
      </c>
      <c r="C108" s="55" t="n">
        <v>398462</v>
      </c>
      <c r="D108" s="52"/>
      <c r="E108" s="56"/>
      <c r="F108" s="52"/>
      <c r="G108" s="56"/>
      <c r="H108" s="52"/>
      <c r="I108" s="56"/>
      <c r="J108" s="52"/>
      <c r="K108" s="56"/>
      <c r="L108" s="52"/>
      <c r="M108" s="56"/>
      <c r="N108" s="53" t="n">
        <v>7</v>
      </c>
      <c r="O108" s="55" t="n">
        <v>1394614</v>
      </c>
      <c r="P108" s="52"/>
      <c r="Q108" s="56"/>
      <c r="R108" s="52"/>
      <c r="S108" s="56"/>
      <c r="T108" s="52"/>
      <c r="U108" s="56"/>
      <c r="V108" s="52"/>
      <c r="W108" s="56"/>
      <c r="X108" s="52"/>
      <c r="Y108" s="56"/>
      <c r="Z108" s="53" t="n">
        <v>9</v>
      </c>
      <c r="AA108" s="55" t="n">
        <v>1793076</v>
      </c>
    </row>
    <row r="109" customFormat="false" ht="11.25" hidden="false" customHeight="false" outlineLevel="0" collapsed="false">
      <c r="A109" s="54" t="s">
        <v>139</v>
      </c>
      <c r="B109" s="52"/>
      <c r="C109" s="56"/>
      <c r="D109" s="52"/>
      <c r="E109" s="56"/>
      <c r="F109" s="52"/>
      <c r="G109" s="56"/>
      <c r="H109" s="52"/>
      <c r="I109" s="56"/>
      <c r="J109" s="52"/>
      <c r="K109" s="56"/>
      <c r="L109" s="52"/>
      <c r="M109" s="56"/>
      <c r="N109" s="53" t="n">
        <v>3</v>
      </c>
      <c r="O109" s="55" t="n">
        <v>310848</v>
      </c>
      <c r="P109" s="52"/>
      <c r="Q109" s="56"/>
      <c r="R109" s="52"/>
      <c r="S109" s="56"/>
      <c r="T109" s="52"/>
      <c r="U109" s="56"/>
      <c r="V109" s="52"/>
      <c r="W109" s="56"/>
      <c r="X109" s="52"/>
      <c r="Y109" s="56"/>
      <c r="Z109" s="53" t="n">
        <v>3</v>
      </c>
      <c r="AA109" s="55" t="n">
        <v>310848</v>
      </c>
    </row>
    <row r="110" customFormat="false" ht="11.25" hidden="false" customHeight="false" outlineLevel="0" collapsed="false">
      <c r="A110" s="54" t="s">
        <v>140</v>
      </c>
      <c r="B110" s="52"/>
      <c r="C110" s="56"/>
      <c r="D110" s="52"/>
      <c r="E110" s="56"/>
      <c r="F110" s="52"/>
      <c r="G110" s="56"/>
      <c r="H110" s="52"/>
      <c r="I110" s="56"/>
      <c r="J110" s="52"/>
      <c r="K110" s="56"/>
      <c r="L110" s="52"/>
      <c r="M110" s="56"/>
      <c r="N110" s="53" t="n">
        <v>4</v>
      </c>
      <c r="O110" s="55" t="n">
        <v>406440</v>
      </c>
      <c r="P110" s="52"/>
      <c r="Q110" s="56"/>
      <c r="R110" s="52"/>
      <c r="S110" s="56"/>
      <c r="T110" s="52"/>
      <c r="U110" s="56"/>
      <c r="V110" s="52"/>
      <c r="W110" s="56"/>
      <c r="X110" s="52"/>
      <c r="Y110" s="56"/>
      <c r="Z110" s="53" t="n">
        <v>4</v>
      </c>
      <c r="AA110" s="55" t="n">
        <v>406440</v>
      </c>
    </row>
    <row r="111" customFormat="false" ht="11.25" hidden="false" customHeight="false" outlineLevel="0" collapsed="false">
      <c r="A111" s="54" t="s">
        <v>141</v>
      </c>
      <c r="B111" s="52"/>
      <c r="C111" s="56"/>
      <c r="D111" s="52"/>
      <c r="E111" s="56"/>
      <c r="F111" s="52"/>
      <c r="G111" s="56"/>
      <c r="H111" s="52"/>
      <c r="I111" s="56"/>
      <c r="J111" s="52"/>
      <c r="K111" s="56"/>
      <c r="L111" s="52"/>
      <c r="M111" s="56"/>
      <c r="N111" s="53" t="n">
        <v>4</v>
      </c>
      <c r="O111" s="55" t="n">
        <v>405960</v>
      </c>
      <c r="P111" s="52"/>
      <c r="Q111" s="56"/>
      <c r="R111" s="52"/>
      <c r="S111" s="56"/>
      <c r="T111" s="52"/>
      <c r="U111" s="56"/>
      <c r="V111" s="52"/>
      <c r="W111" s="56"/>
      <c r="X111" s="52"/>
      <c r="Y111" s="56"/>
      <c r="Z111" s="53" t="n">
        <v>4</v>
      </c>
      <c r="AA111" s="55" t="n">
        <v>405960</v>
      </c>
    </row>
    <row r="112" customFormat="false" ht="11.25" hidden="false" customHeight="false" outlineLevel="0" collapsed="false">
      <c r="A112" s="54" t="s">
        <v>142</v>
      </c>
      <c r="B112" s="52"/>
      <c r="C112" s="56"/>
      <c r="D112" s="52"/>
      <c r="E112" s="56"/>
      <c r="F112" s="52"/>
      <c r="G112" s="56"/>
      <c r="H112" s="52"/>
      <c r="I112" s="56"/>
      <c r="J112" s="52"/>
      <c r="K112" s="56"/>
      <c r="L112" s="52"/>
      <c r="M112" s="56"/>
      <c r="N112" s="53" t="n">
        <v>2</v>
      </c>
      <c r="O112" s="55" t="n">
        <v>205182</v>
      </c>
      <c r="P112" s="52"/>
      <c r="Q112" s="56"/>
      <c r="R112" s="52"/>
      <c r="S112" s="56"/>
      <c r="T112" s="52"/>
      <c r="U112" s="56"/>
      <c r="V112" s="52"/>
      <c r="W112" s="56"/>
      <c r="X112" s="52"/>
      <c r="Y112" s="56"/>
      <c r="Z112" s="53" t="n">
        <v>2</v>
      </c>
      <c r="AA112" s="55" t="n">
        <v>205182</v>
      </c>
    </row>
    <row r="113" customFormat="false" ht="11.25" hidden="false" customHeight="false" outlineLevel="0" collapsed="false">
      <c r="A113" s="54" t="s">
        <v>143</v>
      </c>
      <c r="B113" s="52"/>
      <c r="C113" s="56"/>
      <c r="D113" s="52"/>
      <c r="E113" s="56"/>
      <c r="F113" s="52"/>
      <c r="G113" s="56"/>
      <c r="H113" s="52"/>
      <c r="I113" s="56"/>
      <c r="J113" s="52"/>
      <c r="K113" s="56"/>
      <c r="L113" s="52"/>
      <c r="M113" s="56"/>
      <c r="N113" s="53" t="n">
        <v>2</v>
      </c>
      <c r="O113" s="55" t="n">
        <v>204070</v>
      </c>
      <c r="P113" s="52"/>
      <c r="Q113" s="56"/>
      <c r="R113" s="52"/>
      <c r="S113" s="56"/>
      <c r="T113" s="52"/>
      <c r="U113" s="56"/>
      <c r="V113" s="52"/>
      <c r="W113" s="56"/>
      <c r="X113" s="52"/>
      <c r="Y113" s="56"/>
      <c r="Z113" s="53" t="n">
        <v>2</v>
      </c>
      <c r="AA113" s="55" t="n">
        <v>204070</v>
      </c>
    </row>
    <row r="114" customFormat="false" ht="11.25" hidden="false" customHeight="false" outlineLevel="0" collapsed="false">
      <c r="A114" s="54" t="s">
        <v>144</v>
      </c>
      <c r="B114" s="52"/>
      <c r="C114" s="56"/>
      <c r="D114" s="52"/>
      <c r="E114" s="56"/>
      <c r="F114" s="52"/>
      <c r="G114" s="56"/>
      <c r="H114" s="52"/>
      <c r="I114" s="56"/>
      <c r="J114" s="52"/>
      <c r="K114" s="56"/>
      <c r="L114" s="52"/>
      <c r="M114" s="56"/>
      <c r="N114" s="52"/>
      <c r="O114" s="56"/>
      <c r="P114" s="52"/>
      <c r="Q114" s="56"/>
      <c r="R114" s="52"/>
      <c r="S114" s="56"/>
      <c r="T114" s="52"/>
      <c r="U114" s="56"/>
      <c r="V114" s="52"/>
      <c r="W114" s="56"/>
      <c r="X114" s="53" t="n">
        <v>2</v>
      </c>
      <c r="Y114" s="55" t="n">
        <v>201956</v>
      </c>
      <c r="Z114" s="53" t="n">
        <v>2</v>
      </c>
      <c r="AA114" s="55" t="n">
        <v>201956</v>
      </c>
    </row>
    <row r="115" customFormat="false" ht="11.25" hidden="false" customHeight="false" outlineLevel="0" collapsed="false">
      <c r="A115" s="54" t="s">
        <v>145</v>
      </c>
      <c r="B115" s="53" t="n">
        <v>2</v>
      </c>
      <c r="C115" s="55" t="n">
        <v>54482</v>
      </c>
      <c r="D115" s="52"/>
      <c r="E115" s="56"/>
      <c r="F115" s="52"/>
      <c r="G115" s="56"/>
      <c r="H115" s="52"/>
      <c r="I115" s="56"/>
      <c r="J115" s="52"/>
      <c r="K115" s="56"/>
      <c r="L115" s="52"/>
      <c r="M115" s="56"/>
      <c r="N115" s="53" t="n">
        <v>24</v>
      </c>
      <c r="O115" s="55" t="n">
        <v>653772</v>
      </c>
      <c r="P115" s="52"/>
      <c r="Q115" s="56"/>
      <c r="R115" s="52"/>
      <c r="S115" s="56"/>
      <c r="T115" s="52"/>
      <c r="U115" s="56"/>
      <c r="V115" s="52"/>
      <c r="W115" s="56"/>
      <c r="X115" s="53" t="n">
        <v>2</v>
      </c>
      <c r="Y115" s="55" t="n">
        <v>54482</v>
      </c>
      <c r="Z115" s="53" t="n">
        <v>28</v>
      </c>
      <c r="AA115" s="55" t="n">
        <v>762736</v>
      </c>
    </row>
    <row r="116" customFormat="false" ht="11.25" hidden="false" customHeight="false" outlineLevel="0" collapsed="false">
      <c r="A116" s="54" t="s">
        <v>146</v>
      </c>
      <c r="B116" s="52"/>
      <c r="C116" s="56"/>
      <c r="D116" s="53" t="n">
        <v>4</v>
      </c>
      <c r="E116" s="55" t="n">
        <v>120228</v>
      </c>
      <c r="F116" s="52"/>
      <c r="G116" s="56"/>
      <c r="H116" s="52"/>
      <c r="I116" s="56"/>
      <c r="J116" s="52"/>
      <c r="K116" s="56"/>
      <c r="L116" s="52"/>
      <c r="M116" s="56"/>
      <c r="N116" s="52"/>
      <c r="O116" s="56"/>
      <c r="P116" s="52"/>
      <c r="Q116" s="56"/>
      <c r="R116" s="52"/>
      <c r="S116" s="56"/>
      <c r="T116" s="52"/>
      <c r="U116" s="56"/>
      <c r="V116" s="52"/>
      <c r="W116" s="56"/>
      <c r="X116" s="52"/>
      <c r="Y116" s="56"/>
      <c r="Z116" s="53" t="n">
        <v>4</v>
      </c>
      <c r="AA116" s="55" t="n">
        <v>120228</v>
      </c>
    </row>
    <row r="117" customFormat="false" ht="11.25" hidden="false" customHeight="false" outlineLevel="0" collapsed="false">
      <c r="A117" s="54" t="s">
        <v>147</v>
      </c>
      <c r="B117" s="53" t="n">
        <v>31</v>
      </c>
      <c r="C117" s="55" t="n">
        <v>1241767</v>
      </c>
      <c r="D117" s="53" t="n">
        <v>78</v>
      </c>
      <c r="E117" s="55" t="n">
        <v>3124446</v>
      </c>
      <c r="F117" s="52"/>
      <c r="G117" s="56"/>
      <c r="H117" s="52"/>
      <c r="I117" s="56"/>
      <c r="J117" s="52"/>
      <c r="K117" s="56"/>
      <c r="L117" s="52"/>
      <c r="M117" s="56"/>
      <c r="N117" s="52"/>
      <c r="O117" s="56"/>
      <c r="P117" s="52"/>
      <c r="Q117" s="56"/>
      <c r="R117" s="52"/>
      <c r="S117" s="56"/>
      <c r="T117" s="52"/>
      <c r="U117" s="56"/>
      <c r="V117" s="52"/>
      <c r="W117" s="56"/>
      <c r="X117" s="52"/>
      <c r="Y117" s="56"/>
      <c r="Z117" s="53" t="n">
        <v>109</v>
      </c>
      <c r="AA117" s="55" t="n">
        <v>4366213</v>
      </c>
    </row>
    <row r="118" customFormat="false" ht="11.25" hidden="false" customHeight="false" outlineLevel="0" collapsed="false">
      <c r="A118" s="54" t="s">
        <v>148</v>
      </c>
      <c r="B118" s="52"/>
      <c r="C118" s="56"/>
      <c r="D118" s="52"/>
      <c r="E118" s="56"/>
      <c r="F118" s="53" t="n">
        <v>1</v>
      </c>
      <c r="G118" s="55" t="n">
        <v>175327</v>
      </c>
      <c r="H118" s="52"/>
      <c r="I118" s="56"/>
      <c r="J118" s="52"/>
      <c r="K118" s="56"/>
      <c r="L118" s="52"/>
      <c r="M118" s="56"/>
      <c r="N118" s="52"/>
      <c r="O118" s="56"/>
      <c r="P118" s="52"/>
      <c r="Q118" s="56"/>
      <c r="R118" s="52"/>
      <c r="S118" s="56"/>
      <c r="T118" s="52"/>
      <c r="U118" s="56"/>
      <c r="V118" s="52"/>
      <c r="W118" s="56"/>
      <c r="X118" s="52"/>
      <c r="Y118" s="56"/>
      <c r="Z118" s="53" t="n">
        <v>1</v>
      </c>
      <c r="AA118" s="55" t="n">
        <v>175327</v>
      </c>
    </row>
    <row r="119" customFormat="false" ht="11.25" hidden="false" customHeight="false" outlineLevel="0" collapsed="false">
      <c r="A119" s="54" t="s">
        <v>149</v>
      </c>
      <c r="B119" s="52"/>
      <c r="C119" s="56"/>
      <c r="D119" s="52"/>
      <c r="E119" s="56"/>
      <c r="F119" s="52"/>
      <c r="G119" s="56"/>
      <c r="H119" s="52"/>
      <c r="I119" s="56"/>
      <c r="J119" s="52"/>
      <c r="K119" s="56"/>
      <c r="L119" s="52"/>
      <c r="M119" s="56"/>
      <c r="N119" s="52"/>
      <c r="O119" s="56"/>
      <c r="P119" s="53" t="n">
        <v>73</v>
      </c>
      <c r="Q119" s="55" t="n">
        <v>12474455</v>
      </c>
      <c r="R119" s="52"/>
      <c r="S119" s="56"/>
      <c r="T119" s="53" t="n">
        <v>2</v>
      </c>
      <c r="U119" s="55" t="n">
        <v>341766</v>
      </c>
      <c r="V119" s="52"/>
      <c r="W119" s="56"/>
      <c r="X119" s="53" t="n">
        <v>14</v>
      </c>
      <c r="Y119" s="55" t="n">
        <v>2392362</v>
      </c>
      <c r="Z119" s="53" t="n">
        <v>89</v>
      </c>
      <c r="AA119" s="55" t="n">
        <v>15208583</v>
      </c>
    </row>
    <row r="120" customFormat="false" ht="11.25" hidden="false" customHeight="false" outlineLevel="0" collapsed="false">
      <c r="A120" s="54" t="s">
        <v>150</v>
      </c>
      <c r="B120" s="52"/>
      <c r="C120" s="56"/>
      <c r="D120" s="53" t="n">
        <v>23</v>
      </c>
      <c r="E120" s="55" t="n">
        <v>1310103</v>
      </c>
      <c r="F120" s="52"/>
      <c r="G120" s="56"/>
      <c r="H120" s="52"/>
      <c r="I120" s="56"/>
      <c r="J120" s="52"/>
      <c r="K120" s="56"/>
      <c r="L120" s="52"/>
      <c r="M120" s="56"/>
      <c r="N120" s="52"/>
      <c r="O120" s="56"/>
      <c r="P120" s="52"/>
      <c r="Q120" s="56"/>
      <c r="R120" s="52"/>
      <c r="S120" s="56"/>
      <c r="T120" s="52"/>
      <c r="U120" s="56"/>
      <c r="V120" s="52"/>
      <c r="W120" s="56"/>
      <c r="X120" s="52"/>
      <c r="Y120" s="56"/>
      <c r="Z120" s="53" t="n">
        <v>23</v>
      </c>
      <c r="AA120" s="55" t="n">
        <v>1310103</v>
      </c>
    </row>
    <row r="121" customFormat="false" ht="11.25" hidden="false" customHeight="false" outlineLevel="0" collapsed="false">
      <c r="A121" s="54" t="s">
        <v>151</v>
      </c>
      <c r="B121" s="52"/>
      <c r="C121" s="56"/>
      <c r="D121" s="52"/>
      <c r="E121" s="56"/>
      <c r="F121" s="52"/>
      <c r="G121" s="56"/>
      <c r="H121" s="52"/>
      <c r="I121" s="56"/>
      <c r="J121" s="52"/>
      <c r="K121" s="56"/>
      <c r="L121" s="52"/>
      <c r="M121" s="56"/>
      <c r="N121" s="52"/>
      <c r="O121" s="56"/>
      <c r="P121" s="53" t="n">
        <v>31</v>
      </c>
      <c r="Q121" s="55" t="n">
        <v>3531582</v>
      </c>
      <c r="R121" s="52"/>
      <c r="S121" s="56"/>
      <c r="T121" s="53" t="n">
        <v>25</v>
      </c>
      <c r="U121" s="55" t="n">
        <v>2848050</v>
      </c>
      <c r="V121" s="53" t="n">
        <v>30</v>
      </c>
      <c r="W121" s="55" t="n">
        <v>3417660</v>
      </c>
      <c r="X121" s="53" t="n">
        <v>27</v>
      </c>
      <c r="Y121" s="55" t="n">
        <v>3075894</v>
      </c>
      <c r="Z121" s="53" t="n">
        <v>113</v>
      </c>
      <c r="AA121" s="55" t="n">
        <v>12873186</v>
      </c>
    </row>
    <row r="122" customFormat="false" ht="11.25" hidden="false" customHeight="false" outlineLevel="0" collapsed="false">
      <c r="A122" s="54" t="s">
        <v>152</v>
      </c>
      <c r="B122" s="52"/>
      <c r="C122" s="56"/>
      <c r="D122" s="52"/>
      <c r="E122" s="56"/>
      <c r="F122" s="52"/>
      <c r="G122" s="56"/>
      <c r="H122" s="52"/>
      <c r="I122" s="56"/>
      <c r="J122" s="52"/>
      <c r="K122" s="56"/>
      <c r="L122" s="52"/>
      <c r="M122" s="56"/>
      <c r="N122" s="52"/>
      <c r="O122" s="56"/>
      <c r="P122" s="53" t="n">
        <v>42</v>
      </c>
      <c r="Q122" s="55" t="n">
        <v>11266152</v>
      </c>
      <c r="R122" s="52"/>
      <c r="S122" s="56"/>
      <c r="T122" s="53" t="n">
        <v>4</v>
      </c>
      <c r="U122" s="55" t="n">
        <v>1072968</v>
      </c>
      <c r="V122" s="52"/>
      <c r="W122" s="56"/>
      <c r="X122" s="53" t="n">
        <v>9</v>
      </c>
      <c r="Y122" s="55" t="n">
        <v>2414178</v>
      </c>
      <c r="Z122" s="53" t="n">
        <v>55</v>
      </c>
      <c r="AA122" s="55" t="n">
        <v>14753298</v>
      </c>
    </row>
    <row r="123" customFormat="false" ht="11.25" hidden="false" customHeight="false" outlineLevel="0" collapsed="false">
      <c r="A123" s="54" t="s">
        <v>153</v>
      </c>
      <c r="B123" s="52"/>
      <c r="C123" s="56"/>
      <c r="D123" s="53" t="n">
        <v>25</v>
      </c>
      <c r="E123" s="55" t="n">
        <v>2235350</v>
      </c>
      <c r="F123" s="52"/>
      <c r="G123" s="56"/>
      <c r="H123" s="52"/>
      <c r="I123" s="56"/>
      <c r="J123" s="52"/>
      <c r="K123" s="56"/>
      <c r="L123" s="52"/>
      <c r="M123" s="56"/>
      <c r="N123" s="52"/>
      <c r="O123" s="56"/>
      <c r="P123" s="52"/>
      <c r="Q123" s="56"/>
      <c r="R123" s="52"/>
      <c r="S123" s="56"/>
      <c r="T123" s="52"/>
      <c r="U123" s="56"/>
      <c r="V123" s="52"/>
      <c r="W123" s="56"/>
      <c r="X123" s="52"/>
      <c r="Y123" s="56"/>
      <c r="Z123" s="53" t="n">
        <v>25</v>
      </c>
      <c r="AA123" s="55" t="n">
        <v>2235350</v>
      </c>
    </row>
    <row r="124" customFormat="false" ht="11.25" hidden="false" customHeight="false" outlineLevel="0" collapsed="false">
      <c r="A124" s="54" t="s">
        <v>154</v>
      </c>
      <c r="B124" s="52"/>
      <c r="C124" s="56"/>
      <c r="D124" s="52"/>
      <c r="E124" s="56"/>
      <c r="F124" s="52"/>
      <c r="G124" s="56"/>
      <c r="H124" s="52"/>
      <c r="I124" s="56"/>
      <c r="J124" s="52"/>
      <c r="K124" s="56"/>
      <c r="L124" s="52"/>
      <c r="M124" s="56"/>
      <c r="N124" s="52"/>
      <c r="O124" s="56"/>
      <c r="P124" s="53" t="n">
        <v>24</v>
      </c>
      <c r="Q124" s="55" t="n">
        <v>4291868</v>
      </c>
      <c r="R124" s="52"/>
      <c r="S124" s="56"/>
      <c r="T124" s="52"/>
      <c r="U124" s="56"/>
      <c r="V124" s="52"/>
      <c r="W124" s="56"/>
      <c r="X124" s="52"/>
      <c r="Y124" s="56"/>
      <c r="Z124" s="53" t="n">
        <v>24</v>
      </c>
      <c r="AA124" s="55" t="n">
        <v>4291868</v>
      </c>
    </row>
    <row r="125" s="61" customFormat="true" ht="12.75" hidden="false" customHeight="true" outlineLevel="0" collapsed="false">
      <c r="A125" s="57" t="s">
        <v>155</v>
      </c>
      <c r="B125" s="58" t="n">
        <v>476</v>
      </c>
      <c r="C125" s="59" t="n">
        <v>22423811</v>
      </c>
      <c r="D125" s="58" t="n">
        <v>130</v>
      </c>
      <c r="E125" s="59" t="n">
        <v>6790127</v>
      </c>
      <c r="F125" s="58" t="n">
        <v>1</v>
      </c>
      <c r="G125" s="59" t="n">
        <v>175327</v>
      </c>
      <c r="H125" s="58" t="n">
        <v>48</v>
      </c>
      <c r="I125" s="59" t="n">
        <v>4420000</v>
      </c>
      <c r="J125" s="58" t="n">
        <v>16</v>
      </c>
      <c r="K125" s="59" t="n">
        <v>1360000</v>
      </c>
      <c r="L125" s="58" t="n">
        <v>18</v>
      </c>
      <c r="M125" s="59" t="n">
        <v>2219200</v>
      </c>
      <c r="N125" s="58" t="n">
        <v>46</v>
      </c>
      <c r="O125" s="59" t="n">
        <v>3580886</v>
      </c>
      <c r="P125" s="58" t="n">
        <v>170</v>
      </c>
      <c r="Q125" s="59" t="n">
        <v>31564057</v>
      </c>
      <c r="R125" s="58" t="n">
        <v>12</v>
      </c>
      <c r="S125" s="59" t="n">
        <v>1620000</v>
      </c>
      <c r="T125" s="58" t="n">
        <v>31</v>
      </c>
      <c r="U125" s="59" t="n">
        <v>4262784</v>
      </c>
      <c r="V125" s="58" t="n">
        <v>30</v>
      </c>
      <c r="W125" s="59" t="n">
        <v>3417660</v>
      </c>
      <c r="X125" s="58" t="n">
        <v>61</v>
      </c>
      <c r="Y125" s="59" t="n">
        <v>8813872</v>
      </c>
      <c r="Z125" s="60" t="n">
        <v>1039</v>
      </c>
      <c r="AA125" s="59" t="n">
        <v>90647723</v>
      </c>
    </row>
    <row r="126" customFormat="false" ht="27" hidden="false" customHeight="true" outlineLevel="0" collapsed="false">
      <c r="R126" s="20" t="s">
        <v>161</v>
      </c>
      <c r="S126" s="20"/>
      <c r="T126" s="20"/>
      <c r="U126" s="20"/>
    </row>
    <row r="127" customFormat="false" ht="11.25" hidden="false" customHeight="false" outlineLevel="0" collapsed="false">
      <c r="R127" s="62"/>
      <c r="S127" s="62"/>
      <c r="T127" s="62"/>
      <c r="U127" s="62"/>
    </row>
    <row r="129" customFormat="false" ht="16.35" hidden="false" customHeight="true" outlineLevel="0" collapsed="false">
      <c r="A129" s="43"/>
      <c r="B129" s="45" t="s">
        <v>162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6"/>
      <c r="W129" s="46"/>
      <c r="X129" s="46"/>
      <c r="Y129" s="46"/>
      <c r="Z129" s="46"/>
      <c r="AA129" s="43"/>
    </row>
    <row r="130" customFormat="false" ht="15.75" hidden="false" customHeight="false" outlineLevel="0" collapsed="false">
      <c r="B130" s="47" t="s">
        <v>158</v>
      </c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8"/>
      <c r="W130" s="48"/>
      <c r="X130" s="48"/>
      <c r="Y130" s="48"/>
      <c r="Z130" s="48"/>
    </row>
    <row r="131" customFormat="false" ht="12.75" hidden="false" customHeight="false" outlineLevel="0" collapsed="false">
      <c r="B131" s="49" t="s">
        <v>91</v>
      </c>
      <c r="C131" s="49"/>
      <c r="D131" s="49"/>
      <c r="E131" s="49"/>
      <c r="F131" s="49"/>
      <c r="G131" s="49"/>
      <c r="H131" s="49"/>
      <c r="I131" s="49"/>
    </row>
    <row r="132" customFormat="false" ht="85.35" hidden="false" customHeight="true" outlineLevel="0" collapsed="false">
      <c r="A132" s="50" t="s">
        <v>92</v>
      </c>
      <c r="B132" s="50" t="s">
        <v>93</v>
      </c>
      <c r="C132" s="50"/>
      <c r="D132" s="50" t="s">
        <v>94</v>
      </c>
      <c r="E132" s="50"/>
      <c r="F132" s="50" t="s">
        <v>95</v>
      </c>
      <c r="G132" s="50"/>
      <c r="H132" s="50" t="s">
        <v>96</v>
      </c>
      <c r="I132" s="50"/>
      <c r="J132" s="50" t="s">
        <v>97</v>
      </c>
      <c r="K132" s="50"/>
      <c r="L132" s="50" t="s">
        <v>98</v>
      </c>
      <c r="M132" s="50"/>
      <c r="N132" s="50" t="s">
        <v>99</v>
      </c>
      <c r="O132" s="50"/>
      <c r="P132" s="50" t="s">
        <v>100</v>
      </c>
      <c r="Q132" s="50"/>
      <c r="R132" s="50" t="s">
        <v>101</v>
      </c>
      <c r="S132" s="50"/>
      <c r="T132" s="50" t="s">
        <v>102</v>
      </c>
      <c r="U132" s="50"/>
      <c r="V132" s="50" t="s">
        <v>103</v>
      </c>
      <c r="W132" s="50"/>
      <c r="X132" s="50" t="s">
        <v>104</v>
      </c>
      <c r="Y132" s="50"/>
      <c r="Z132" s="50" t="s">
        <v>105</v>
      </c>
      <c r="AA132" s="51" t="s">
        <v>106</v>
      </c>
    </row>
    <row r="133" customFormat="false" ht="11.25" hidden="false" customHeight="false" outlineLevel="0" collapsed="false">
      <c r="A133" s="50"/>
      <c r="B133" s="52" t="s">
        <v>107</v>
      </c>
      <c r="C133" s="52" t="s">
        <v>108</v>
      </c>
      <c r="D133" s="52" t="s">
        <v>107</v>
      </c>
      <c r="E133" s="52" t="s">
        <v>108</v>
      </c>
      <c r="F133" s="52" t="s">
        <v>107</v>
      </c>
      <c r="G133" s="52" t="s">
        <v>108</v>
      </c>
      <c r="H133" s="52" t="s">
        <v>107</v>
      </c>
      <c r="I133" s="52" t="s">
        <v>108</v>
      </c>
      <c r="J133" s="52" t="s">
        <v>107</v>
      </c>
      <c r="K133" s="52" t="s">
        <v>108</v>
      </c>
      <c r="L133" s="52" t="s">
        <v>107</v>
      </c>
      <c r="M133" s="52" t="s">
        <v>108</v>
      </c>
      <c r="N133" s="52" t="s">
        <v>107</v>
      </c>
      <c r="O133" s="52" t="s">
        <v>108</v>
      </c>
      <c r="P133" s="52" t="s">
        <v>107</v>
      </c>
      <c r="Q133" s="52" t="s">
        <v>108</v>
      </c>
      <c r="R133" s="52" t="s">
        <v>107</v>
      </c>
      <c r="S133" s="52" t="s">
        <v>108</v>
      </c>
      <c r="T133" s="52" t="s">
        <v>107</v>
      </c>
      <c r="U133" s="52" t="s">
        <v>108</v>
      </c>
      <c r="V133" s="52" t="s">
        <v>107</v>
      </c>
      <c r="W133" s="52" t="s">
        <v>108</v>
      </c>
      <c r="X133" s="52" t="s">
        <v>107</v>
      </c>
      <c r="Y133" s="52" t="s">
        <v>108</v>
      </c>
      <c r="Z133" s="50"/>
      <c r="AA133" s="51"/>
    </row>
    <row r="134" customFormat="false" ht="11.25" hidden="false" customHeight="false" outlineLevel="0" collapsed="false">
      <c r="A134" s="50"/>
      <c r="B134" s="53" t="n">
        <v>1</v>
      </c>
      <c r="C134" s="53" t="n">
        <v>2</v>
      </c>
      <c r="D134" s="53" t="n">
        <v>3</v>
      </c>
      <c r="E134" s="53" t="n">
        <v>4</v>
      </c>
      <c r="F134" s="53" t="n">
        <v>5</v>
      </c>
      <c r="G134" s="53" t="n">
        <v>6</v>
      </c>
      <c r="H134" s="53" t="n">
        <v>7</v>
      </c>
      <c r="I134" s="53" t="n">
        <v>8</v>
      </c>
      <c r="J134" s="53" t="n">
        <v>9</v>
      </c>
      <c r="K134" s="53" t="n">
        <v>10</v>
      </c>
      <c r="L134" s="53" t="n">
        <v>11</v>
      </c>
      <c r="M134" s="53" t="n">
        <v>12</v>
      </c>
      <c r="N134" s="53" t="n">
        <v>13</v>
      </c>
      <c r="O134" s="53" t="n">
        <v>14</v>
      </c>
      <c r="P134" s="53" t="n">
        <v>15</v>
      </c>
      <c r="Q134" s="53" t="n">
        <v>16</v>
      </c>
      <c r="R134" s="53" t="n">
        <v>17</v>
      </c>
      <c r="S134" s="53" t="n">
        <v>18</v>
      </c>
      <c r="T134" s="53" t="n">
        <v>19</v>
      </c>
      <c r="U134" s="53" t="n">
        <v>20</v>
      </c>
      <c r="V134" s="53" t="n">
        <v>21</v>
      </c>
      <c r="W134" s="53" t="n">
        <v>22</v>
      </c>
      <c r="X134" s="53" t="n">
        <v>23</v>
      </c>
      <c r="Y134" s="53" t="n">
        <v>24</v>
      </c>
      <c r="Z134" s="53" t="n">
        <v>25</v>
      </c>
      <c r="AA134" s="53" t="n">
        <v>26</v>
      </c>
    </row>
    <row r="135" customFormat="false" ht="11.25" hidden="false" customHeight="false" outlineLevel="0" collapsed="false">
      <c r="A135" s="54" t="s">
        <v>109</v>
      </c>
      <c r="B135" s="53" t="n">
        <v>1</v>
      </c>
      <c r="C135" s="55" t="n">
        <v>55000</v>
      </c>
      <c r="D135" s="52"/>
      <c r="E135" s="56"/>
      <c r="F135" s="52"/>
      <c r="G135" s="56"/>
      <c r="H135" s="52"/>
      <c r="I135" s="56"/>
      <c r="J135" s="52"/>
      <c r="K135" s="56"/>
      <c r="L135" s="52"/>
      <c r="M135" s="56"/>
      <c r="N135" s="52"/>
      <c r="O135" s="56"/>
      <c r="P135" s="52"/>
      <c r="Q135" s="56"/>
      <c r="R135" s="52"/>
      <c r="S135" s="56"/>
      <c r="T135" s="52"/>
      <c r="U135" s="56"/>
      <c r="V135" s="52"/>
      <c r="W135" s="56"/>
      <c r="X135" s="52"/>
      <c r="Y135" s="56"/>
      <c r="Z135" s="53" t="n">
        <v>1</v>
      </c>
      <c r="AA135" s="55" t="n">
        <v>55000</v>
      </c>
    </row>
    <row r="136" customFormat="false" ht="11.25" hidden="false" customHeight="false" outlineLevel="0" collapsed="false">
      <c r="A136" s="54" t="s">
        <v>110</v>
      </c>
      <c r="B136" s="52"/>
      <c r="C136" s="56"/>
      <c r="D136" s="52"/>
      <c r="E136" s="56"/>
      <c r="F136" s="52"/>
      <c r="G136" s="56"/>
      <c r="H136" s="52"/>
      <c r="I136" s="56"/>
      <c r="J136" s="52"/>
      <c r="K136" s="56"/>
      <c r="L136" s="53" t="n">
        <v>14</v>
      </c>
      <c r="M136" s="55" t="n">
        <v>1726046</v>
      </c>
      <c r="N136" s="52"/>
      <c r="O136" s="56"/>
      <c r="P136" s="52"/>
      <c r="Q136" s="56"/>
      <c r="R136" s="52"/>
      <c r="S136" s="56"/>
      <c r="T136" s="52"/>
      <c r="U136" s="56"/>
      <c r="V136" s="52"/>
      <c r="W136" s="56"/>
      <c r="X136" s="52"/>
      <c r="Y136" s="56"/>
      <c r="Z136" s="53" t="n">
        <v>14</v>
      </c>
      <c r="AA136" s="55" t="n">
        <v>1726046</v>
      </c>
    </row>
    <row r="137" customFormat="false" ht="11.25" hidden="false" customHeight="false" outlineLevel="0" collapsed="false">
      <c r="A137" s="54" t="s">
        <v>111</v>
      </c>
      <c r="B137" s="53" t="n">
        <v>1</v>
      </c>
      <c r="C137" s="55" t="n">
        <v>155227</v>
      </c>
      <c r="D137" s="52"/>
      <c r="E137" s="56"/>
      <c r="F137" s="52"/>
      <c r="G137" s="56"/>
      <c r="H137" s="52"/>
      <c r="I137" s="56"/>
      <c r="J137" s="52"/>
      <c r="K137" s="56"/>
      <c r="L137" s="52"/>
      <c r="M137" s="56"/>
      <c r="N137" s="52"/>
      <c r="O137" s="56"/>
      <c r="P137" s="52"/>
      <c r="Q137" s="56"/>
      <c r="R137" s="52"/>
      <c r="S137" s="56"/>
      <c r="T137" s="52"/>
      <c r="U137" s="56"/>
      <c r="V137" s="52"/>
      <c r="W137" s="56"/>
      <c r="X137" s="52"/>
      <c r="Y137" s="56"/>
      <c r="Z137" s="53" t="n">
        <v>1</v>
      </c>
      <c r="AA137" s="55" t="n">
        <v>155227</v>
      </c>
    </row>
    <row r="138" customFormat="false" ht="11.25" hidden="false" customHeight="false" outlineLevel="0" collapsed="false">
      <c r="A138" s="54" t="s">
        <v>112</v>
      </c>
      <c r="B138" s="53" t="n">
        <v>2</v>
      </c>
      <c r="C138" s="55" t="n">
        <v>280742</v>
      </c>
      <c r="D138" s="52"/>
      <c r="E138" s="56"/>
      <c r="F138" s="52"/>
      <c r="G138" s="56"/>
      <c r="H138" s="52"/>
      <c r="I138" s="56"/>
      <c r="J138" s="52"/>
      <c r="K138" s="56"/>
      <c r="L138" s="52"/>
      <c r="M138" s="56"/>
      <c r="N138" s="52"/>
      <c r="O138" s="56"/>
      <c r="P138" s="52"/>
      <c r="Q138" s="56"/>
      <c r="R138" s="52"/>
      <c r="S138" s="56"/>
      <c r="T138" s="52"/>
      <c r="U138" s="56"/>
      <c r="V138" s="52"/>
      <c r="W138" s="56"/>
      <c r="X138" s="52"/>
      <c r="Y138" s="56"/>
      <c r="Z138" s="53" t="n">
        <v>2</v>
      </c>
      <c r="AA138" s="55" t="n">
        <v>280742</v>
      </c>
    </row>
    <row r="139" customFormat="false" ht="11.25" hidden="false" customHeight="false" outlineLevel="0" collapsed="false">
      <c r="A139" s="54" t="s">
        <v>165</v>
      </c>
      <c r="B139" s="53" t="n">
        <v>1</v>
      </c>
      <c r="C139" s="55" t="n">
        <v>83963</v>
      </c>
      <c r="D139" s="52"/>
      <c r="E139" s="56"/>
      <c r="F139" s="52"/>
      <c r="G139" s="56"/>
      <c r="H139" s="52"/>
      <c r="I139" s="56"/>
      <c r="J139" s="52"/>
      <c r="K139" s="56"/>
      <c r="L139" s="52"/>
      <c r="M139" s="56"/>
      <c r="N139" s="52"/>
      <c r="O139" s="56"/>
      <c r="P139" s="52"/>
      <c r="Q139" s="56"/>
      <c r="R139" s="52"/>
      <c r="S139" s="56"/>
      <c r="T139" s="52"/>
      <c r="U139" s="56"/>
      <c r="V139" s="52"/>
      <c r="W139" s="56"/>
      <c r="X139" s="52"/>
      <c r="Y139" s="56"/>
      <c r="Z139" s="53" t="n">
        <v>1</v>
      </c>
      <c r="AA139" s="55" t="n">
        <v>83963</v>
      </c>
    </row>
    <row r="140" customFormat="false" ht="11.25" hidden="false" customHeight="false" outlineLevel="0" collapsed="false">
      <c r="A140" s="54" t="s">
        <v>113</v>
      </c>
      <c r="B140" s="53" t="n">
        <v>1</v>
      </c>
      <c r="C140" s="55" t="n">
        <v>84051</v>
      </c>
      <c r="D140" s="52"/>
      <c r="E140" s="56"/>
      <c r="F140" s="52"/>
      <c r="G140" s="56"/>
      <c r="H140" s="52"/>
      <c r="I140" s="56"/>
      <c r="J140" s="52"/>
      <c r="K140" s="56"/>
      <c r="L140" s="52"/>
      <c r="M140" s="56"/>
      <c r="N140" s="52"/>
      <c r="O140" s="56"/>
      <c r="P140" s="52"/>
      <c r="Q140" s="56"/>
      <c r="R140" s="52"/>
      <c r="S140" s="56"/>
      <c r="T140" s="52"/>
      <c r="U140" s="56"/>
      <c r="V140" s="52"/>
      <c r="W140" s="56"/>
      <c r="X140" s="52"/>
      <c r="Y140" s="56"/>
      <c r="Z140" s="53" t="n">
        <v>1</v>
      </c>
      <c r="AA140" s="55" t="n">
        <v>84051</v>
      </c>
    </row>
    <row r="141" customFormat="false" ht="11.25" hidden="false" customHeight="false" outlineLevel="0" collapsed="false">
      <c r="A141" s="54" t="s">
        <v>167</v>
      </c>
      <c r="B141" s="53" t="n">
        <v>1</v>
      </c>
      <c r="C141" s="55" t="n">
        <v>88716</v>
      </c>
      <c r="D141" s="52"/>
      <c r="E141" s="56"/>
      <c r="F141" s="52"/>
      <c r="G141" s="56"/>
      <c r="H141" s="52"/>
      <c r="I141" s="56"/>
      <c r="J141" s="52"/>
      <c r="K141" s="56"/>
      <c r="L141" s="52"/>
      <c r="M141" s="56"/>
      <c r="N141" s="52"/>
      <c r="O141" s="56"/>
      <c r="P141" s="52"/>
      <c r="Q141" s="56"/>
      <c r="R141" s="52"/>
      <c r="S141" s="56"/>
      <c r="T141" s="52"/>
      <c r="U141" s="56"/>
      <c r="V141" s="52"/>
      <c r="W141" s="56"/>
      <c r="X141" s="52"/>
      <c r="Y141" s="56"/>
      <c r="Z141" s="53" t="n">
        <v>1</v>
      </c>
      <c r="AA141" s="55" t="n">
        <v>88716</v>
      </c>
    </row>
    <row r="142" customFormat="false" ht="11.25" hidden="false" customHeight="false" outlineLevel="0" collapsed="false">
      <c r="A142" s="54" t="s">
        <v>114</v>
      </c>
      <c r="B142" s="53" t="n">
        <v>4</v>
      </c>
      <c r="C142" s="55" t="n">
        <v>549276</v>
      </c>
      <c r="D142" s="52"/>
      <c r="E142" s="56"/>
      <c r="F142" s="52"/>
      <c r="G142" s="56"/>
      <c r="H142" s="52"/>
      <c r="I142" s="56"/>
      <c r="J142" s="52"/>
      <c r="K142" s="56"/>
      <c r="L142" s="52"/>
      <c r="M142" s="56"/>
      <c r="N142" s="52"/>
      <c r="O142" s="56"/>
      <c r="P142" s="52"/>
      <c r="Q142" s="56"/>
      <c r="R142" s="52"/>
      <c r="S142" s="56"/>
      <c r="T142" s="52"/>
      <c r="U142" s="56"/>
      <c r="V142" s="52"/>
      <c r="W142" s="56"/>
      <c r="X142" s="52"/>
      <c r="Y142" s="56"/>
      <c r="Z142" s="53" t="n">
        <v>4</v>
      </c>
      <c r="AA142" s="55" t="n">
        <v>549276</v>
      </c>
    </row>
    <row r="143" customFormat="false" ht="11.25" hidden="false" customHeight="false" outlineLevel="0" collapsed="false">
      <c r="A143" s="54" t="s">
        <v>115</v>
      </c>
      <c r="B143" s="53" t="n">
        <v>4</v>
      </c>
      <c r="C143" s="55" t="n">
        <v>545480</v>
      </c>
      <c r="D143" s="52"/>
      <c r="E143" s="56"/>
      <c r="F143" s="52"/>
      <c r="G143" s="56"/>
      <c r="H143" s="52"/>
      <c r="I143" s="56"/>
      <c r="J143" s="52"/>
      <c r="K143" s="56"/>
      <c r="L143" s="52"/>
      <c r="M143" s="56"/>
      <c r="N143" s="52"/>
      <c r="O143" s="56"/>
      <c r="P143" s="52"/>
      <c r="Q143" s="56"/>
      <c r="R143" s="52"/>
      <c r="S143" s="56"/>
      <c r="T143" s="52"/>
      <c r="U143" s="56"/>
      <c r="V143" s="52"/>
      <c r="W143" s="56"/>
      <c r="X143" s="52"/>
      <c r="Y143" s="56"/>
      <c r="Z143" s="53" t="n">
        <v>4</v>
      </c>
      <c r="AA143" s="55" t="n">
        <v>545480</v>
      </c>
    </row>
    <row r="144" customFormat="false" ht="11.25" hidden="false" customHeight="false" outlineLevel="0" collapsed="false">
      <c r="A144" s="54" t="s">
        <v>116</v>
      </c>
      <c r="B144" s="53" t="n">
        <v>2</v>
      </c>
      <c r="C144" s="55" t="n">
        <v>262190</v>
      </c>
      <c r="D144" s="52"/>
      <c r="E144" s="56"/>
      <c r="F144" s="52"/>
      <c r="G144" s="56"/>
      <c r="H144" s="52"/>
      <c r="I144" s="56"/>
      <c r="J144" s="52"/>
      <c r="K144" s="56"/>
      <c r="L144" s="52"/>
      <c r="M144" s="56"/>
      <c r="N144" s="52"/>
      <c r="O144" s="56"/>
      <c r="P144" s="52"/>
      <c r="Q144" s="56"/>
      <c r="R144" s="52"/>
      <c r="S144" s="56"/>
      <c r="T144" s="52"/>
      <c r="U144" s="56"/>
      <c r="V144" s="52"/>
      <c r="W144" s="56"/>
      <c r="X144" s="52"/>
      <c r="Y144" s="56"/>
      <c r="Z144" s="53" t="n">
        <v>2</v>
      </c>
      <c r="AA144" s="55" t="n">
        <v>262190</v>
      </c>
    </row>
    <row r="145" customFormat="false" ht="11.25" hidden="false" customHeight="false" outlineLevel="0" collapsed="false">
      <c r="A145" s="54" t="s">
        <v>117</v>
      </c>
      <c r="B145" s="53" t="n">
        <v>3</v>
      </c>
      <c r="C145" s="55" t="n">
        <v>411957</v>
      </c>
      <c r="D145" s="52"/>
      <c r="E145" s="56"/>
      <c r="F145" s="52"/>
      <c r="G145" s="56"/>
      <c r="H145" s="52"/>
      <c r="I145" s="56"/>
      <c r="J145" s="52"/>
      <c r="K145" s="56"/>
      <c r="L145" s="52"/>
      <c r="M145" s="56"/>
      <c r="N145" s="52"/>
      <c r="O145" s="56"/>
      <c r="P145" s="52"/>
      <c r="Q145" s="56"/>
      <c r="R145" s="52"/>
      <c r="S145" s="56"/>
      <c r="T145" s="52"/>
      <c r="U145" s="56"/>
      <c r="V145" s="52"/>
      <c r="W145" s="56"/>
      <c r="X145" s="52"/>
      <c r="Y145" s="56"/>
      <c r="Z145" s="53" t="n">
        <v>3</v>
      </c>
      <c r="AA145" s="55" t="n">
        <v>411957</v>
      </c>
    </row>
    <row r="146" customFormat="false" ht="11.25" hidden="false" customHeight="false" outlineLevel="0" collapsed="false">
      <c r="A146" s="54" t="s">
        <v>118</v>
      </c>
      <c r="B146" s="52"/>
      <c r="C146" s="56"/>
      <c r="D146" s="52"/>
      <c r="E146" s="56"/>
      <c r="F146" s="52"/>
      <c r="G146" s="56"/>
      <c r="H146" s="53" t="n">
        <v>8</v>
      </c>
      <c r="I146" s="55" t="n">
        <v>680000</v>
      </c>
      <c r="J146" s="52"/>
      <c r="K146" s="56"/>
      <c r="L146" s="52"/>
      <c r="M146" s="56"/>
      <c r="N146" s="52"/>
      <c r="O146" s="56"/>
      <c r="P146" s="52"/>
      <c r="Q146" s="56"/>
      <c r="R146" s="52"/>
      <c r="S146" s="56"/>
      <c r="T146" s="52"/>
      <c r="U146" s="56"/>
      <c r="V146" s="52"/>
      <c r="W146" s="56"/>
      <c r="X146" s="52"/>
      <c r="Y146" s="56"/>
      <c r="Z146" s="53" t="n">
        <v>8</v>
      </c>
      <c r="AA146" s="55" t="n">
        <v>680000</v>
      </c>
    </row>
    <row r="147" customFormat="false" ht="11.25" hidden="false" customHeight="false" outlineLevel="0" collapsed="false">
      <c r="A147" s="54" t="s">
        <v>119</v>
      </c>
      <c r="B147" s="52"/>
      <c r="C147" s="56"/>
      <c r="D147" s="52"/>
      <c r="E147" s="56"/>
      <c r="F147" s="52"/>
      <c r="G147" s="56"/>
      <c r="H147" s="53" t="n">
        <v>29</v>
      </c>
      <c r="I147" s="55" t="n">
        <v>2465000</v>
      </c>
      <c r="J147" s="53" t="n">
        <v>13</v>
      </c>
      <c r="K147" s="55" t="n">
        <v>1105000</v>
      </c>
      <c r="L147" s="52"/>
      <c r="M147" s="56"/>
      <c r="N147" s="52"/>
      <c r="O147" s="56"/>
      <c r="P147" s="52"/>
      <c r="Q147" s="56"/>
      <c r="R147" s="52"/>
      <c r="S147" s="56"/>
      <c r="T147" s="52"/>
      <c r="U147" s="56"/>
      <c r="V147" s="52"/>
      <c r="W147" s="56"/>
      <c r="X147" s="53" t="n">
        <v>2</v>
      </c>
      <c r="Y147" s="55" t="n">
        <v>170000</v>
      </c>
      <c r="Z147" s="53" t="n">
        <v>44</v>
      </c>
      <c r="AA147" s="55" t="n">
        <v>3740000</v>
      </c>
    </row>
    <row r="148" customFormat="false" ht="11.25" hidden="false" customHeight="false" outlineLevel="0" collapsed="false">
      <c r="A148" s="54" t="s">
        <v>120</v>
      </c>
      <c r="B148" s="52"/>
      <c r="C148" s="56"/>
      <c r="D148" s="52"/>
      <c r="E148" s="56"/>
      <c r="F148" s="52"/>
      <c r="G148" s="56"/>
      <c r="H148" s="53" t="n">
        <v>2</v>
      </c>
      <c r="I148" s="55" t="n">
        <v>210000</v>
      </c>
      <c r="J148" s="52"/>
      <c r="K148" s="56"/>
      <c r="L148" s="52"/>
      <c r="M148" s="56"/>
      <c r="N148" s="52"/>
      <c r="O148" s="56"/>
      <c r="P148" s="52"/>
      <c r="Q148" s="56"/>
      <c r="R148" s="52"/>
      <c r="S148" s="56"/>
      <c r="T148" s="52"/>
      <c r="U148" s="56"/>
      <c r="V148" s="52"/>
      <c r="W148" s="56"/>
      <c r="X148" s="53" t="n">
        <v>4</v>
      </c>
      <c r="Y148" s="55" t="n">
        <v>420000</v>
      </c>
      <c r="Z148" s="53" t="n">
        <v>6</v>
      </c>
      <c r="AA148" s="55" t="n">
        <v>630000</v>
      </c>
    </row>
    <row r="149" customFormat="false" ht="11.25" hidden="false" customHeight="false" outlineLevel="0" collapsed="false">
      <c r="A149" s="54" t="s">
        <v>121</v>
      </c>
      <c r="B149" s="53" t="n">
        <v>13</v>
      </c>
      <c r="C149" s="55" t="n">
        <v>1755000</v>
      </c>
      <c r="D149" s="52"/>
      <c r="E149" s="56"/>
      <c r="F149" s="52"/>
      <c r="G149" s="56"/>
      <c r="H149" s="53" t="n">
        <v>4</v>
      </c>
      <c r="I149" s="55" t="n">
        <v>540000</v>
      </c>
      <c r="J149" s="52"/>
      <c r="K149" s="56"/>
      <c r="L149" s="52"/>
      <c r="M149" s="56"/>
      <c r="N149" s="52"/>
      <c r="O149" s="56"/>
      <c r="P149" s="52"/>
      <c r="Q149" s="56"/>
      <c r="R149" s="53" t="n">
        <v>8</v>
      </c>
      <c r="S149" s="55" t="n">
        <v>1080000</v>
      </c>
      <c r="T149" s="52"/>
      <c r="U149" s="56"/>
      <c r="V149" s="52"/>
      <c r="W149" s="56"/>
      <c r="X149" s="52"/>
      <c r="Y149" s="56"/>
      <c r="Z149" s="53" t="n">
        <v>25</v>
      </c>
      <c r="AA149" s="55" t="n">
        <v>3375000</v>
      </c>
    </row>
    <row r="150" customFormat="false" ht="11.25" hidden="false" customHeight="false" outlineLevel="0" collapsed="false">
      <c r="A150" s="54" t="s">
        <v>122</v>
      </c>
      <c r="B150" s="53" t="n">
        <v>1</v>
      </c>
      <c r="C150" s="55" t="n">
        <v>34949</v>
      </c>
      <c r="D150" s="52"/>
      <c r="E150" s="56"/>
      <c r="F150" s="52"/>
      <c r="G150" s="56"/>
      <c r="H150" s="52"/>
      <c r="I150" s="56"/>
      <c r="J150" s="52"/>
      <c r="K150" s="56"/>
      <c r="L150" s="52"/>
      <c r="M150" s="56"/>
      <c r="N150" s="52"/>
      <c r="O150" s="56"/>
      <c r="P150" s="52"/>
      <c r="Q150" s="56"/>
      <c r="R150" s="52"/>
      <c r="S150" s="56"/>
      <c r="T150" s="52"/>
      <c r="U150" s="56"/>
      <c r="V150" s="52"/>
      <c r="W150" s="56"/>
      <c r="X150" s="52"/>
      <c r="Y150" s="56"/>
      <c r="Z150" s="53" t="n">
        <v>1</v>
      </c>
      <c r="AA150" s="55" t="n">
        <v>34949</v>
      </c>
    </row>
    <row r="151" customFormat="false" ht="11.25" hidden="false" customHeight="false" outlineLevel="0" collapsed="false">
      <c r="A151" s="54" t="s">
        <v>123</v>
      </c>
      <c r="B151" s="53" t="n">
        <v>135</v>
      </c>
      <c r="C151" s="55" t="n">
        <v>2565000</v>
      </c>
      <c r="D151" s="52"/>
      <c r="E151" s="56"/>
      <c r="F151" s="52"/>
      <c r="G151" s="56"/>
      <c r="H151" s="52"/>
      <c r="I151" s="56"/>
      <c r="J151" s="52"/>
      <c r="K151" s="56"/>
      <c r="L151" s="52"/>
      <c r="M151" s="56"/>
      <c r="N151" s="52"/>
      <c r="O151" s="56"/>
      <c r="P151" s="52"/>
      <c r="Q151" s="56"/>
      <c r="R151" s="52"/>
      <c r="S151" s="56"/>
      <c r="T151" s="52"/>
      <c r="U151" s="56"/>
      <c r="V151" s="52"/>
      <c r="W151" s="56"/>
      <c r="X151" s="52"/>
      <c r="Y151" s="56"/>
      <c r="Z151" s="53" t="n">
        <v>135</v>
      </c>
      <c r="AA151" s="55" t="n">
        <v>2565000</v>
      </c>
    </row>
    <row r="152" customFormat="false" ht="11.25" hidden="false" customHeight="false" outlineLevel="0" collapsed="false">
      <c r="A152" s="54" t="s">
        <v>124</v>
      </c>
      <c r="B152" s="53" t="n">
        <v>25</v>
      </c>
      <c r="C152" s="55" t="n">
        <v>1257317</v>
      </c>
      <c r="D152" s="52"/>
      <c r="E152" s="56"/>
      <c r="F152" s="52"/>
      <c r="G152" s="56"/>
      <c r="H152" s="52"/>
      <c r="I152" s="56"/>
      <c r="J152" s="52"/>
      <c r="K152" s="56"/>
      <c r="L152" s="52"/>
      <c r="M152" s="56"/>
      <c r="N152" s="52"/>
      <c r="O152" s="56"/>
      <c r="P152" s="52"/>
      <c r="Q152" s="56"/>
      <c r="R152" s="52"/>
      <c r="S152" s="56"/>
      <c r="T152" s="52"/>
      <c r="U152" s="56"/>
      <c r="V152" s="52"/>
      <c r="W152" s="56"/>
      <c r="X152" s="52"/>
      <c r="Y152" s="56"/>
      <c r="Z152" s="53" t="n">
        <v>25</v>
      </c>
      <c r="AA152" s="55" t="n">
        <v>1257317</v>
      </c>
    </row>
    <row r="153" customFormat="false" ht="11.25" hidden="false" customHeight="false" outlineLevel="0" collapsed="false">
      <c r="A153" s="54" t="s">
        <v>125</v>
      </c>
      <c r="B153" s="53" t="n">
        <v>12</v>
      </c>
      <c r="C153" s="55" t="n">
        <v>453484</v>
      </c>
      <c r="D153" s="52"/>
      <c r="E153" s="56"/>
      <c r="F153" s="52"/>
      <c r="G153" s="56"/>
      <c r="H153" s="52"/>
      <c r="I153" s="56"/>
      <c r="J153" s="52"/>
      <c r="K153" s="56"/>
      <c r="L153" s="52"/>
      <c r="M153" s="56"/>
      <c r="N153" s="52"/>
      <c r="O153" s="56"/>
      <c r="P153" s="52"/>
      <c r="Q153" s="56"/>
      <c r="R153" s="52"/>
      <c r="S153" s="56"/>
      <c r="T153" s="52"/>
      <c r="U153" s="56"/>
      <c r="V153" s="52"/>
      <c r="W153" s="56"/>
      <c r="X153" s="52"/>
      <c r="Y153" s="56"/>
      <c r="Z153" s="53" t="n">
        <v>12</v>
      </c>
      <c r="AA153" s="55" t="n">
        <v>453484</v>
      </c>
    </row>
    <row r="154" customFormat="false" ht="11.25" hidden="false" customHeight="false" outlineLevel="0" collapsed="false">
      <c r="A154" s="54" t="s">
        <v>126</v>
      </c>
      <c r="B154" s="53" t="n">
        <v>17</v>
      </c>
      <c r="C154" s="55" t="n">
        <v>323000</v>
      </c>
      <c r="D154" s="52"/>
      <c r="E154" s="56"/>
      <c r="F154" s="52"/>
      <c r="G154" s="56"/>
      <c r="H154" s="52"/>
      <c r="I154" s="56"/>
      <c r="J154" s="52"/>
      <c r="K154" s="56"/>
      <c r="L154" s="52"/>
      <c r="M154" s="56"/>
      <c r="N154" s="52"/>
      <c r="O154" s="56"/>
      <c r="P154" s="52"/>
      <c r="Q154" s="56"/>
      <c r="R154" s="52"/>
      <c r="S154" s="56"/>
      <c r="T154" s="52"/>
      <c r="U154" s="56"/>
      <c r="V154" s="52"/>
      <c r="W154" s="56"/>
      <c r="X154" s="52"/>
      <c r="Y154" s="56"/>
      <c r="Z154" s="53" t="n">
        <v>17</v>
      </c>
      <c r="AA154" s="55" t="n">
        <v>323000</v>
      </c>
    </row>
    <row r="155" customFormat="false" ht="11.25" hidden="false" customHeight="false" outlineLevel="0" collapsed="false">
      <c r="A155" s="54" t="s">
        <v>127</v>
      </c>
      <c r="B155" s="53" t="n">
        <v>5</v>
      </c>
      <c r="C155" s="55" t="n">
        <v>95000</v>
      </c>
      <c r="D155" s="52"/>
      <c r="E155" s="56"/>
      <c r="F155" s="52"/>
      <c r="G155" s="56"/>
      <c r="H155" s="52"/>
      <c r="I155" s="56"/>
      <c r="J155" s="52"/>
      <c r="K155" s="56"/>
      <c r="L155" s="52"/>
      <c r="M155" s="56"/>
      <c r="N155" s="52"/>
      <c r="O155" s="56"/>
      <c r="P155" s="52"/>
      <c r="Q155" s="56"/>
      <c r="R155" s="52"/>
      <c r="S155" s="56"/>
      <c r="T155" s="52"/>
      <c r="U155" s="56"/>
      <c r="V155" s="52"/>
      <c r="W155" s="56"/>
      <c r="X155" s="52"/>
      <c r="Y155" s="56"/>
      <c r="Z155" s="53" t="n">
        <v>5</v>
      </c>
      <c r="AA155" s="55" t="n">
        <v>95000</v>
      </c>
    </row>
    <row r="156" customFormat="false" ht="11.25" hidden="false" customHeight="false" outlineLevel="0" collapsed="false">
      <c r="A156" s="54" t="s">
        <v>128</v>
      </c>
      <c r="B156" s="53" t="n">
        <v>4</v>
      </c>
      <c r="C156" s="55" t="n">
        <v>76000</v>
      </c>
      <c r="D156" s="52"/>
      <c r="E156" s="56"/>
      <c r="F156" s="52"/>
      <c r="G156" s="56"/>
      <c r="H156" s="52"/>
      <c r="I156" s="56"/>
      <c r="J156" s="52"/>
      <c r="K156" s="56"/>
      <c r="L156" s="52"/>
      <c r="M156" s="56"/>
      <c r="N156" s="52"/>
      <c r="O156" s="56"/>
      <c r="P156" s="52"/>
      <c r="Q156" s="56"/>
      <c r="R156" s="52"/>
      <c r="S156" s="56"/>
      <c r="T156" s="52"/>
      <c r="U156" s="56"/>
      <c r="V156" s="52"/>
      <c r="W156" s="56"/>
      <c r="X156" s="52"/>
      <c r="Y156" s="56"/>
      <c r="Z156" s="53" t="n">
        <v>4</v>
      </c>
      <c r="AA156" s="55" t="n">
        <v>76000</v>
      </c>
    </row>
    <row r="157" customFormat="false" ht="11.25" hidden="false" customHeight="false" outlineLevel="0" collapsed="false">
      <c r="A157" s="54" t="s">
        <v>129</v>
      </c>
      <c r="B157" s="53" t="n">
        <v>4</v>
      </c>
      <c r="C157" s="55" t="n">
        <v>76000</v>
      </c>
      <c r="D157" s="52"/>
      <c r="E157" s="56"/>
      <c r="F157" s="52"/>
      <c r="G157" s="56"/>
      <c r="H157" s="52"/>
      <c r="I157" s="56"/>
      <c r="J157" s="52"/>
      <c r="K157" s="56"/>
      <c r="L157" s="52"/>
      <c r="M157" s="56"/>
      <c r="N157" s="52"/>
      <c r="O157" s="56"/>
      <c r="P157" s="52"/>
      <c r="Q157" s="56"/>
      <c r="R157" s="52"/>
      <c r="S157" s="56"/>
      <c r="T157" s="52"/>
      <c r="U157" s="56"/>
      <c r="V157" s="52"/>
      <c r="W157" s="56"/>
      <c r="X157" s="52"/>
      <c r="Y157" s="56"/>
      <c r="Z157" s="53" t="n">
        <v>4</v>
      </c>
      <c r="AA157" s="55" t="n">
        <v>76000</v>
      </c>
    </row>
    <row r="158" customFormat="false" ht="11.25" hidden="false" customHeight="false" outlineLevel="0" collapsed="false">
      <c r="A158" s="54" t="s">
        <v>130</v>
      </c>
      <c r="B158" s="53" t="n">
        <v>9</v>
      </c>
      <c r="C158" s="55" t="n">
        <v>347472</v>
      </c>
      <c r="D158" s="52"/>
      <c r="E158" s="56"/>
      <c r="F158" s="52"/>
      <c r="G158" s="56"/>
      <c r="H158" s="52"/>
      <c r="I158" s="56"/>
      <c r="J158" s="52"/>
      <c r="K158" s="56"/>
      <c r="L158" s="52"/>
      <c r="M158" s="56"/>
      <c r="N158" s="52"/>
      <c r="O158" s="56"/>
      <c r="P158" s="52"/>
      <c r="Q158" s="56"/>
      <c r="R158" s="52"/>
      <c r="S158" s="56"/>
      <c r="T158" s="52"/>
      <c r="U158" s="56"/>
      <c r="V158" s="52"/>
      <c r="W158" s="56"/>
      <c r="X158" s="52"/>
      <c r="Y158" s="56"/>
      <c r="Z158" s="53" t="n">
        <v>9</v>
      </c>
      <c r="AA158" s="55" t="n">
        <v>347472</v>
      </c>
    </row>
    <row r="159" customFormat="false" ht="11.25" hidden="false" customHeight="false" outlineLevel="0" collapsed="false">
      <c r="A159" s="54" t="s">
        <v>131</v>
      </c>
      <c r="B159" s="53" t="n">
        <v>3</v>
      </c>
      <c r="C159" s="55" t="n">
        <v>57000</v>
      </c>
      <c r="D159" s="52"/>
      <c r="E159" s="56"/>
      <c r="F159" s="52"/>
      <c r="G159" s="56"/>
      <c r="H159" s="52"/>
      <c r="I159" s="56"/>
      <c r="J159" s="52"/>
      <c r="K159" s="56"/>
      <c r="L159" s="52"/>
      <c r="M159" s="56"/>
      <c r="N159" s="52"/>
      <c r="O159" s="56"/>
      <c r="P159" s="52"/>
      <c r="Q159" s="56"/>
      <c r="R159" s="52"/>
      <c r="S159" s="56"/>
      <c r="T159" s="52"/>
      <c r="U159" s="56"/>
      <c r="V159" s="52"/>
      <c r="W159" s="56"/>
      <c r="X159" s="52"/>
      <c r="Y159" s="56"/>
      <c r="Z159" s="53" t="n">
        <v>3</v>
      </c>
      <c r="AA159" s="55" t="n">
        <v>57000</v>
      </c>
    </row>
    <row r="160" customFormat="false" ht="11.25" hidden="false" customHeight="false" outlineLevel="0" collapsed="false">
      <c r="A160" s="54" t="s">
        <v>132</v>
      </c>
      <c r="B160" s="53" t="n">
        <v>3</v>
      </c>
      <c r="C160" s="55" t="n">
        <v>216051</v>
      </c>
      <c r="D160" s="52"/>
      <c r="E160" s="56"/>
      <c r="F160" s="52"/>
      <c r="G160" s="56"/>
      <c r="H160" s="52"/>
      <c r="I160" s="56"/>
      <c r="J160" s="52"/>
      <c r="K160" s="56"/>
      <c r="L160" s="52"/>
      <c r="M160" s="56"/>
      <c r="N160" s="52"/>
      <c r="O160" s="56"/>
      <c r="P160" s="52"/>
      <c r="Q160" s="56"/>
      <c r="R160" s="52"/>
      <c r="S160" s="56"/>
      <c r="T160" s="52"/>
      <c r="U160" s="56"/>
      <c r="V160" s="52"/>
      <c r="W160" s="56"/>
      <c r="X160" s="52"/>
      <c r="Y160" s="56"/>
      <c r="Z160" s="53" t="n">
        <v>3</v>
      </c>
      <c r="AA160" s="55" t="n">
        <v>216051</v>
      </c>
    </row>
    <row r="161" customFormat="false" ht="11.25" hidden="false" customHeight="false" outlineLevel="0" collapsed="false">
      <c r="A161" s="54" t="s">
        <v>133</v>
      </c>
      <c r="B161" s="53" t="n">
        <v>4</v>
      </c>
      <c r="C161" s="55" t="n">
        <v>76000</v>
      </c>
      <c r="D161" s="52"/>
      <c r="E161" s="56"/>
      <c r="F161" s="52"/>
      <c r="G161" s="56"/>
      <c r="H161" s="52"/>
      <c r="I161" s="56"/>
      <c r="J161" s="52"/>
      <c r="K161" s="56"/>
      <c r="L161" s="52"/>
      <c r="M161" s="56"/>
      <c r="N161" s="52"/>
      <c r="O161" s="56"/>
      <c r="P161" s="52"/>
      <c r="Q161" s="56"/>
      <c r="R161" s="52"/>
      <c r="S161" s="56"/>
      <c r="T161" s="52"/>
      <c r="U161" s="56"/>
      <c r="V161" s="52"/>
      <c r="W161" s="56"/>
      <c r="X161" s="52"/>
      <c r="Y161" s="56"/>
      <c r="Z161" s="53" t="n">
        <v>4</v>
      </c>
      <c r="AA161" s="55" t="n">
        <v>76000</v>
      </c>
    </row>
    <row r="162" customFormat="false" ht="11.25" hidden="false" customHeight="false" outlineLevel="0" collapsed="false">
      <c r="A162" s="54" t="s">
        <v>134</v>
      </c>
      <c r="B162" s="53" t="n">
        <v>5</v>
      </c>
      <c r="C162" s="55" t="n">
        <v>633345</v>
      </c>
      <c r="D162" s="52"/>
      <c r="E162" s="56"/>
      <c r="F162" s="52"/>
      <c r="G162" s="56"/>
      <c r="H162" s="52"/>
      <c r="I162" s="56"/>
      <c r="J162" s="52"/>
      <c r="K162" s="56"/>
      <c r="L162" s="52"/>
      <c r="M162" s="56"/>
      <c r="N162" s="52"/>
      <c r="O162" s="56"/>
      <c r="P162" s="52"/>
      <c r="Q162" s="56"/>
      <c r="R162" s="52"/>
      <c r="S162" s="56"/>
      <c r="T162" s="52"/>
      <c r="U162" s="56"/>
      <c r="V162" s="52"/>
      <c r="W162" s="56"/>
      <c r="X162" s="52"/>
      <c r="Y162" s="56"/>
      <c r="Z162" s="53" t="n">
        <v>5</v>
      </c>
      <c r="AA162" s="55" t="n">
        <v>633345</v>
      </c>
    </row>
    <row r="163" customFormat="false" ht="11.25" hidden="false" customHeight="false" outlineLevel="0" collapsed="false">
      <c r="A163" s="54" t="s">
        <v>135</v>
      </c>
      <c r="B163" s="53" t="n">
        <v>5</v>
      </c>
      <c r="C163" s="55" t="n">
        <v>466795</v>
      </c>
      <c r="D163" s="52"/>
      <c r="E163" s="56"/>
      <c r="F163" s="52"/>
      <c r="G163" s="56"/>
      <c r="H163" s="52"/>
      <c r="I163" s="56"/>
      <c r="J163" s="52"/>
      <c r="K163" s="56"/>
      <c r="L163" s="52"/>
      <c r="M163" s="56"/>
      <c r="N163" s="52"/>
      <c r="O163" s="56"/>
      <c r="P163" s="52"/>
      <c r="Q163" s="56"/>
      <c r="R163" s="52"/>
      <c r="S163" s="56"/>
      <c r="T163" s="52"/>
      <c r="U163" s="56"/>
      <c r="V163" s="52"/>
      <c r="W163" s="56"/>
      <c r="X163" s="52"/>
      <c r="Y163" s="56"/>
      <c r="Z163" s="53" t="n">
        <v>5</v>
      </c>
      <c r="AA163" s="55" t="n">
        <v>466795</v>
      </c>
    </row>
    <row r="164" customFormat="false" ht="11.25" hidden="false" customHeight="false" outlineLevel="0" collapsed="false">
      <c r="A164" s="54" t="s">
        <v>136</v>
      </c>
      <c r="B164" s="53" t="n">
        <v>55</v>
      </c>
      <c r="C164" s="55" t="n">
        <v>3838846</v>
      </c>
      <c r="D164" s="52"/>
      <c r="E164" s="56"/>
      <c r="F164" s="52"/>
      <c r="G164" s="56"/>
      <c r="H164" s="52"/>
      <c r="I164" s="56"/>
      <c r="J164" s="52"/>
      <c r="K164" s="56"/>
      <c r="L164" s="52"/>
      <c r="M164" s="56"/>
      <c r="N164" s="52"/>
      <c r="O164" s="56"/>
      <c r="P164" s="52"/>
      <c r="Q164" s="56"/>
      <c r="R164" s="52"/>
      <c r="S164" s="56"/>
      <c r="T164" s="52"/>
      <c r="U164" s="56"/>
      <c r="V164" s="52"/>
      <c r="W164" s="56"/>
      <c r="X164" s="52"/>
      <c r="Y164" s="56"/>
      <c r="Z164" s="53" t="n">
        <v>55</v>
      </c>
      <c r="AA164" s="55" t="n">
        <v>3838846</v>
      </c>
    </row>
    <row r="165" customFormat="false" ht="11.25" hidden="false" customHeight="false" outlineLevel="0" collapsed="false">
      <c r="A165" s="54" t="s">
        <v>137</v>
      </c>
      <c r="B165" s="53" t="n">
        <v>17</v>
      </c>
      <c r="C165" s="55" t="n">
        <v>1098272</v>
      </c>
      <c r="D165" s="52"/>
      <c r="E165" s="56"/>
      <c r="F165" s="52"/>
      <c r="G165" s="56"/>
      <c r="H165" s="52"/>
      <c r="I165" s="56"/>
      <c r="J165" s="52"/>
      <c r="K165" s="56"/>
      <c r="L165" s="52"/>
      <c r="M165" s="56"/>
      <c r="N165" s="52"/>
      <c r="O165" s="56"/>
      <c r="P165" s="52"/>
      <c r="Q165" s="56"/>
      <c r="R165" s="52"/>
      <c r="S165" s="56"/>
      <c r="T165" s="52"/>
      <c r="U165" s="56"/>
      <c r="V165" s="52"/>
      <c r="W165" s="56"/>
      <c r="X165" s="52"/>
      <c r="Y165" s="56"/>
      <c r="Z165" s="53" t="n">
        <v>17</v>
      </c>
      <c r="AA165" s="55" t="n">
        <v>1098272</v>
      </c>
    </row>
    <row r="166" customFormat="false" ht="11.25" hidden="false" customHeight="false" outlineLevel="0" collapsed="false">
      <c r="A166" s="54" t="s">
        <v>138</v>
      </c>
      <c r="B166" s="53" t="n">
        <v>2</v>
      </c>
      <c r="C166" s="55" t="n">
        <v>398462</v>
      </c>
      <c r="D166" s="52"/>
      <c r="E166" s="56"/>
      <c r="F166" s="52"/>
      <c r="G166" s="56"/>
      <c r="H166" s="52"/>
      <c r="I166" s="56"/>
      <c r="J166" s="52"/>
      <c r="K166" s="56"/>
      <c r="L166" s="52"/>
      <c r="M166" s="56"/>
      <c r="N166" s="53" t="n">
        <v>5</v>
      </c>
      <c r="O166" s="55" t="n">
        <v>996154</v>
      </c>
      <c r="P166" s="52"/>
      <c r="Q166" s="56"/>
      <c r="R166" s="52"/>
      <c r="S166" s="56"/>
      <c r="T166" s="52"/>
      <c r="U166" s="56"/>
      <c r="V166" s="52"/>
      <c r="W166" s="56"/>
      <c r="X166" s="52"/>
      <c r="Y166" s="56"/>
      <c r="Z166" s="53" t="n">
        <v>7</v>
      </c>
      <c r="AA166" s="55" t="n">
        <v>1394616</v>
      </c>
    </row>
    <row r="167" customFormat="false" ht="11.25" hidden="false" customHeight="false" outlineLevel="0" collapsed="false">
      <c r="A167" s="54" t="s">
        <v>139</v>
      </c>
      <c r="B167" s="52"/>
      <c r="C167" s="56"/>
      <c r="D167" s="52"/>
      <c r="E167" s="56"/>
      <c r="F167" s="52"/>
      <c r="G167" s="56"/>
      <c r="H167" s="52"/>
      <c r="I167" s="56"/>
      <c r="J167" s="52"/>
      <c r="K167" s="56"/>
      <c r="L167" s="52"/>
      <c r="M167" s="56"/>
      <c r="N167" s="53" t="n">
        <v>3</v>
      </c>
      <c r="O167" s="55" t="n">
        <v>310848</v>
      </c>
      <c r="P167" s="52"/>
      <c r="Q167" s="56"/>
      <c r="R167" s="52"/>
      <c r="S167" s="56"/>
      <c r="T167" s="52"/>
      <c r="U167" s="56"/>
      <c r="V167" s="52"/>
      <c r="W167" s="56"/>
      <c r="X167" s="52"/>
      <c r="Y167" s="56"/>
      <c r="Z167" s="53" t="n">
        <v>3</v>
      </c>
      <c r="AA167" s="55" t="n">
        <v>310848</v>
      </c>
    </row>
    <row r="168" customFormat="false" ht="11.25" hidden="false" customHeight="false" outlineLevel="0" collapsed="false">
      <c r="A168" s="54" t="s">
        <v>140</v>
      </c>
      <c r="B168" s="52"/>
      <c r="C168" s="56"/>
      <c r="D168" s="52"/>
      <c r="E168" s="56"/>
      <c r="F168" s="52"/>
      <c r="G168" s="56"/>
      <c r="H168" s="52"/>
      <c r="I168" s="56"/>
      <c r="J168" s="52"/>
      <c r="K168" s="56"/>
      <c r="L168" s="52"/>
      <c r="M168" s="56"/>
      <c r="N168" s="53" t="n">
        <v>4</v>
      </c>
      <c r="O168" s="55" t="n">
        <v>406440</v>
      </c>
      <c r="P168" s="52"/>
      <c r="Q168" s="56"/>
      <c r="R168" s="52"/>
      <c r="S168" s="56"/>
      <c r="T168" s="52"/>
      <c r="U168" s="56"/>
      <c r="V168" s="52"/>
      <c r="W168" s="56"/>
      <c r="X168" s="52"/>
      <c r="Y168" s="56"/>
      <c r="Z168" s="53" t="n">
        <v>4</v>
      </c>
      <c r="AA168" s="55" t="n">
        <v>406440</v>
      </c>
    </row>
    <row r="169" customFormat="false" ht="11.25" hidden="false" customHeight="false" outlineLevel="0" collapsed="false">
      <c r="A169" s="54" t="s">
        <v>141</v>
      </c>
      <c r="B169" s="52"/>
      <c r="C169" s="56"/>
      <c r="D169" s="52"/>
      <c r="E169" s="56"/>
      <c r="F169" s="52"/>
      <c r="G169" s="56"/>
      <c r="H169" s="52"/>
      <c r="I169" s="56"/>
      <c r="J169" s="52"/>
      <c r="K169" s="56"/>
      <c r="L169" s="52"/>
      <c r="M169" s="56"/>
      <c r="N169" s="53" t="n">
        <v>4</v>
      </c>
      <c r="O169" s="55" t="n">
        <v>405960</v>
      </c>
      <c r="P169" s="52"/>
      <c r="Q169" s="56"/>
      <c r="R169" s="52"/>
      <c r="S169" s="56"/>
      <c r="T169" s="52"/>
      <c r="U169" s="56"/>
      <c r="V169" s="52"/>
      <c r="W169" s="56"/>
      <c r="X169" s="52"/>
      <c r="Y169" s="56"/>
      <c r="Z169" s="53" t="n">
        <v>4</v>
      </c>
      <c r="AA169" s="55" t="n">
        <v>405960</v>
      </c>
    </row>
    <row r="170" customFormat="false" ht="11.25" hidden="false" customHeight="false" outlineLevel="0" collapsed="false">
      <c r="A170" s="54" t="s">
        <v>142</v>
      </c>
      <c r="B170" s="52"/>
      <c r="C170" s="56"/>
      <c r="D170" s="52"/>
      <c r="E170" s="56"/>
      <c r="F170" s="52"/>
      <c r="G170" s="56"/>
      <c r="H170" s="52"/>
      <c r="I170" s="56"/>
      <c r="J170" s="52"/>
      <c r="K170" s="56"/>
      <c r="L170" s="52"/>
      <c r="M170" s="56"/>
      <c r="N170" s="53" t="n">
        <v>2</v>
      </c>
      <c r="O170" s="55" t="n">
        <v>205182</v>
      </c>
      <c r="P170" s="52"/>
      <c r="Q170" s="56"/>
      <c r="R170" s="52"/>
      <c r="S170" s="56"/>
      <c r="T170" s="52"/>
      <c r="U170" s="56"/>
      <c r="V170" s="52"/>
      <c r="W170" s="56"/>
      <c r="X170" s="52"/>
      <c r="Y170" s="56"/>
      <c r="Z170" s="53" t="n">
        <v>2</v>
      </c>
      <c r="AA170" s="55" t="n">
        <v>205182</v>
      </c>
    </row>
    <row r="171" customFormat="false" ht="11.25" hidden="false" customHeight="false" outlineLevel="0" collapsed="false">
      <c r="A171" s="54" t="s">
        <v>143</v>
      </c>
      <c r="B171" s="52"/>
      <c r="C171" s="56"/>
      <c r="D171" s="52"/>
      <c r="E171" s="56"/>
      <c r="F171" s="52"/>
      <c r="G171" s="56"/>
      <c r="H171" s="52"/>
      <c r="I171" s="56"/>
      <c r="J171" s="52"/>
      <c r="K171" s="56"/>
      <c r="L171" s="52"/>
      <c r="M171" s="56"/>
      <c r="N171" s="53" t="n">
        <v>2</v>
      </c>
      <c r="O171" s="55" t="n">
        <v>204070</v>
      </c>
      <c r="P171" s="52"/>
      <c r="Q171" s="56"/>
      <c r="R171" s="52"/>
      <c r="S171" s="56"/>
      <c r="T171" s="52"/>
      <c r="U171" s="56"/>
      <c r="V171" s="52"/>
      <c r="W171" s="56"/>
      <c r="X171" s="52"/>
      <c r="Y171" s="56"/>
      <c r="Z171" s="53" t="n">
        <v>2</v>
      </c>
      <c r="AA171" s="55" t="n">
        <v>204070</v>
      </c>
    </row>
    <row r="172" customFormat="false" ht="11.25" hidden="false" customHeight="false" outlineLevel="0" collapsed="false">
      <c r="A172" s="54" t="s">
        <v>144</v>
      </c>
      <c r="B172" s="52"/>
      <c r="C172" s="56"/>
      <c r="D172" s="52"/>
      <c r="E172" s="56"/>
      <c r="F172" s="52"/>
      <c r="G172" s="56"/>
      <c r="H172" s="52"/>
      <c r="I172" s="56"/>
      <c r="J172" s="52"/>
      <c r="K172" s="56"/>
      <c r="L172" s="52"/>
      <c r="M172" s="56"/>
      <c r="N172" s="52"/>
      <c r="O172" s="56"/>
      <c r="P172" s="52"/>
      <c r="Q172" s="56"/>
      <c r="R172" s="52"/>
      <c r="S172" s="56"/>
      <c r="T172" s="52"/>
      <c r="U172" s="56"/>
      <c r="V172" s="52"/>
      <c r="W172" s="56"/>
      <c r="X172" s="53" t="n">
        <v>2</v>
      </c>
      <c r="Y172" s="55" t="n">
        <v>201956</v>
      </c>
      <c r="Z172" s="53" t="n">
        <v>2</v>
      </c>
      <c r="AA172" s="55" t="n">
        <v>201956</v>
      </c>
    </row>
    <row r="173" customFormat="false" ht="11.25" hidden="false" customHeight="false" outlineLevel="0" collapsed="false">
      <c r="A173" s="54" t="s">
        <v>145</v>
      </c>
      <c r="B173" s="53" t="n">
        <v>2</v>
      </c>
      <c r="C173" s="55" t="n">
        <v>54482</v>
      </c>
      <c r="D173" s="52"/>
      <c r="E173" s="56"/>
      <c r="F173" s="52"/>
      <c r="G173" s="56"/>
      <c r="H173" s="52"/>
      <c r="I173" s="56"/>
      <c r="J173" s="52"/>
      <c r="K173" s="56"/>
      <c r="L173" s="52"/>
      <c r="M173" s="56"/>
      <c r="N173" s="53" t="n">
        <v>19</v>
      </c>
      <c r="O173" s="55" t="n">
        <v>517568</v>
      </c>
      <c r="P173" s="52"/>
      <c r="Q173" s="56"/>
      <c r="R173" s="52"/>
      <c r="S173" s="56"/>
      <c r="T173" s="52"/>
      <c r="U173" s="56"/>
      <c r="V173" s="52"/>
      <c r="W173" s="56"/>
      <c r="X173" s="53" t="n">
        <v>2</v>
      </c>
      <c r="Y173" s="55" t="n">
        <v>54482</v>
      </c>
      <c r="Z173" s="53" t="n">
        <v>23</v>
      </c>
      <c r="AA173" s="55" t="n">
        <v>626532</v>
      </c>
    </row>
    <row r="174" customFormat="false" ht="11.25" hidden="false" customHeight="false" outlineLevel="0" collapsed="false">
      <c r="A174" s="54" t="s">
        <v>146</v>
      </c>
      <c r="B174" s="52"/>
      <c r="C174" s="56"/>
      <c r="D174" s="53" t="n">
        <v>4</v>
      </c>
      <c r="E174" s="55" t="n">
        <v>120228</v>
      </c>
      <c r="F174" s="52"/>
      <c r="G174" s="56"/>
      <c r="H174" s="52"/>
      <c r="I174" s="56"/>
      <c r="J174" s="52"/>
      <c r="K174" s="56"/>
      <c r="L174" s="52"/>
      <c r="M174" s="56"/>
      <c r="N174" s="52"/>
      <c r="O174" s="56"/>
      <c r="P174" s="52"/>
      <c r="Q174" s="56"/>
      <c r="R174" s="52"/>
      <c r="S174" s="56"/>
      <c r="T174" s="52"/>
      <c r="U174" s="56"/>
      <c r="V174" s="52"/>
      <c r="W174" s="56"/>
      <c r="X174" s="52"/>
      <c r="Y174" s="56"/>
      <c r="Z174" s="53" t="n">
        <v>4</v>
      </c>
      <c r="AA174" s="55" t="n">
        <v>120228</v>
      </c>
    </row>
    <row r="175" customFormat="false" ht="11.25" hidden="false" customHeight="false" outlineLevel="0" collapsed="false">
      <c r="A175" s="54" t="s">
        <v>147</v>
      </c>
      <c r="B175" s="53" t="n">
        <v>24</v>
      </c>
      <c r="C175" s="55" t="n">
        <v>961368</v>
      </c>
      <c r="D175" s="53" t="n">
        <v>59</v>
      </c>
      <c r="E175" s="55" t="n">
        <v>2363363</v>
      </c>
      <c r="F175" s="52"/>
      <c r="G175" s="56"/>
      <c r="H175" s="52"/>
      <c r="I175" s="56"/>
      <c r="J175" s="52"/>
      <c r="K175" s="56"/>
      <c r="L175" s="52"/>
      <c r="M175" s="56"/>
      <c r="N175" s="52"/>
      <c r="O175" s="56"/>
      <c r="P175" s="52"/>
      <c r="Q175" s="56"/>
      <c r="R175" s="52"/>
      <c r="S175" s="56"/>
      <c r="T175" s="52"/>
      <c r="U175" s="56"/>
      <c r="V175" s="52"/>
      <c r="W175" s="56"/>
      <c r="X175" s="52"/>
      <c r="Y175" s="56"/>
      <c r="Z175" s="53" t="n">
        <v>83</v>
      </c>
      <c r="AA175" s="55" t="n">
        <v>3324731</v>
      </c>
    </row>
    <row r="176" customFormat="false" ht="11.25" hidden="false" customHeight="false" outlineLevel="0" collapsed="false">
      <c r="A176" s="54" t="s">
        <v>148</v>
      </c>
      <c r="B176" s="52"/>
      <c r="C176" s="56"/>
      <c r="D176" s="52"/>
      <c r="E176" s="56"/>
      <c r="F176" s="53" t="n">
        <v>1</v>
      </c>
      <c r="G176" s="55" t="n">
        <v>175327</v>
      </c>
      <c r="H176" s="52"/>
      <c r="I176" s="56"/>
      <c r="J176" s="52"/>
      <c r="K176" s="56"/>
      <c r="L176" s="52"/>
      <c r="M176" s="56"/>
      <c r="N176" s="52"/>
      <c r="O176" s="56"/>
      <c r="P176" s="52"/>
      <c r="Q176" s="56"/>
      <c r="R176" s="52"/>
      <c r="S176" s="56"/>
      <c r="T176" s="52"/>
      <c r="U176" s="56"/>
      <c r="V176" s="52"/>
      <c r="W176" s="56"/>
      <c r="X176" s="52"/>
      <c r="Y176" s="56"/>
      <c r="Z176" s="53" t="n">
        <v>1</v>
      </c>
      <c r="AA176" s="55" t="n">
        <v>175327</v>
      </c>
    </row>
    <row r="177" customFormat="false" ht="11.25" hidden="false" customHeight="false" outlineLevel="0" collapsed="false">
      <c r="A177" s="54" t="s">
        <v>149</v>
      </c>
      <c r="B177" s="52"/>
      <c r="C177" s="56"/>
      <c r="D177" s="52"/>
      <c r="E177" s="56"/>
      <c r="F177" s="52"/>
      <c r="G177" s="56"/>
      <c r="H177" s="52"/>
      <c r="I177" s="56"/>
      <c r="J177" s="52"/>
      <c r="K177" s="56"/>
      <c r="L177" s="52"/>
      <c r="M177" s="56"/>
      <c r="N177" s="52"/>
      <c r="O177" s="56"/>
      <c r="P177" s="53" t="n">
        <v>56</v>
      </c>
      <c r="Q177" s="55" t="n">
        <v>9569444</v>
      </c>
      <c r="R177" s="52"/>
      <c r="S177" s="56"/>
      <c r="T177" s="53" t="n">
        <v>2</v>
      </c>
      <c r="U177" s="55" t="n">
        <v>341766</v>
      </c>
      <c r="V177" s="52"/>
      <c r="W177" s="56"/>
      <c r="X177" s="53" t="n">
        <v>10</v>
      </c>
      <c r="Y177" s="55" t="n">
        <v>1708830</v>
      </c>
      <c r="Z177" s="53" t="n">
        <v>68</v>
      </c>
      <c r="AA177" s="55" t="n">
        <v>11620040</v>
      </c>
    </row>
    <row r="178" customFormat="false" ht="11.25" hidden="false" customHeight="false" outlineLevel="0" collapsed="false">
      <c r="A178" s="54" t="s">
        <v>150</v>
      </c>
      <c r="B178" s="52"/>
      <c r="C178" s="56"/>
      <c r="D178" s="53" t="n">
        <v>18</v>
      </c>
      <c r="E178" s="55" t="n">
        <v>1025298</v>
      </c>
      <c r="F178" s="52"/>
      <c r="G178" s="56"/>
      <c r="H178" s="52"/>
      <c r="I178" s="56"/>
      <c r="J178" s="52"/>
      <c r="K178" s="56"/>
      <c r="L178" s="52"/>
      <c r="M178" s="56"/>
      <c r="N178" s="52"/>
      <c r="O178" s="56"/>
      <c r="P178" s="52"/>
      <c r="Q178" s="56"/>
      <c r="R178" s="52"/>
      <c r="S178" s="56"/>
      <c r="T178" s="52"/>
      <c r="U178" s="56"/>
      <c r="V178" s="52"/>
      <c r="W178" s="56"/>
      <c r="X178" s="52"/>
      <c r="Y178" s="56"/>
      <c r="Z178" s="53" t="n">
        <v>18</v>
      </c>
      <c r="AA178" s="55" t="n">
        <v>1025298</v>
      </c>
    </row>
    <row r="179" customFormat="false" ht="11.25" hidden="false" customHeight="false" outlineLevel="0" collapsed="false">
      <c r="A179" s="54" t="s">
        <v>151</v>
      </c>
      <c r="B179" s="52"/>
      <c r="C179" s="56"/>
      <c r="D179" s="52"/>
      <c r="E179" s="56"/>
      <c r="F179" s="52"/>
      <c r="G179" s="56"/>
      <c r="H179" s="52"/>
      <c r="I179" s="56"/>
      <c r="J179" s="52"/>
      <c r="K179" s="56"/>
      <c r="L179" s="52"/>
      <c r="M179" s="56"/>
      <c r="N179" s="52"/>
      <c r="O179" s="56"/>
      <c r="P179" s="53" t="n">
        <v>24</v>
      </c>
      <c r="Q179" s="55" t="n">
        <v>2734128</v>
      </c>
      <c r="R179" s="52"/>
      <c r="S179" s="56"/>
      <c r="T179" s="53" t="n">
        <v>19</v>
      </c>
      <c r="U179" s="55" t="n">
        <v>2164518</v>
      </c>
      <c r="V179" s="53" t="n">
        <v>23</v>
      </c>
      <c r="W179" s="55" t="n">
        <v>2620206</v>
      </c>
      <c r="X179" s="53" t="n">
        <v>20</v>
      </c>
      <c r="Y179" s="55" t="n">
        <v>2278440</v>
      </c>
      <c r="Z179" s="53" t="n">
        <v>86</v>
      </c>
      <c r="AA179" s="55" t="n">
        <v>9797292</v>
      </c>
    </row>
    <row r="180" customFormat="false" ht="11.25" hidden="false" customHeight="false" outlineLevel="0" collapsed="false">
      <c r="A180" s="54" t="s">
        <v>152</v>
      </c>
      <c r="B180" s="52"/>
      <c r="C180" s="56"/>
      <c r="D180" s="52"/>
      <c r="E180" s="56"/>
      <c r="F180" s="52"/>
      <c r="G180" s="56"/>
      <c r="H180" s="52"/>
      <c r="I180" s="56"/>
      <c r="J180" s="52"/>
      <c r="K180" s="56"/>
      <c r="L180" s="52"/>
      <c r="M180" s="56"/>
      <c r="N180" s="52"/>
      <c r="O180" s="56"/>
      <c r="P180" s="53" t="n">
        <v>32</v>
      </c>
      <c r="Q180" s="55" t="n">
        <v>8583736</v>
      </c>
      <c r="R180" s="52"/>
      <c r="S180" s="56"/>
      <c r="T180" s="53" t="n">
        <v>4</v>
      </c>
      <c r="U180" s="55" t="n">
        <v>1072968</v>
      </c>
      <c r="V180" s="52"/>
      <c r="W180" s="56"/>
      <c r="X180" s="53" t="n">
        <v>7</v>
      </c>
      <c r="Y180" s="55" t="n">
        <v>1877694</v>
      </c>
      <c r="Z180" s="53" t="n">
        <v>43</v>
      </c>
      <c r="AA180" s="55" t="n">
        <v>11534398</v>
      </c>
    </row>
    <row r="181" customFormat="false" ht="11.25" hidden="false" customHeight="false" outlineLevel="0" collapsed="false">
      <c r="A181" s="54" t="s">
        <v>153</v>
      </c>
      <c r="B181" s="52"/>
      <c r="C181" s="56"/>
      <c r="D181" s="53" t="n">
        <v>20</v>
      </c>
      <c r="E181" s="55" t="n">
        <v>1788280</v>
      </c>
      <c r="F181" s="52"/>
      <c r="G181" s="56"/>
      <c r="H181" s="52"/>
      <c r="I181" s="56"/>
      <c r="J181" s="52"/>
      <c r="K181" s="56"/>
      <c r="L181" s="52"/>
      <c r="M181" s="56"/>
      <c r="N181" s="52"/>
      <c r="O181" s="56"/>
      <c r="P181" s="52"/>
      <c r="Q181" s="56"/>
      <c r="R181" s="52"/>
      <c r="S181" s="56"/>
      <c r="T181" s="52"/>
      <c r="U181" s="56"/>
      <c r="V181" s="52"/>
      <c r="W181" s="56"/>
      <c r="X181" s="52"/>
      <c r="Y181" s="56"/>
      <c r="Z181" s="53" t="n">
        <v>20</v>
      </c>
      <c r="AA181" s="55" t="n">
        <v>1788280</v>
      </c>
    </row>
    <row r="182" customFormat="false" ht="11.25" hidden="false" customHeight="false" outlineLevel="0" collapsed="false">
      <c r="A182" s="54" t="s">
        <v>154</v>
      </c>
      <c r="B182" s="52"/>
      <c r="C182" s="56"/>
      <c r="D182" s="52"/>
      <c r="E182" s="56"/>
      <c r="F182" s="52"/>
      <c r="G182" s="56"/>
      <c r="H182" s="52"/>
      <c r="I182" s="56"/>
      <c r="J182" s="52"/>
      <c r="K182" s="56"/>
      <c r="L182" s="52"/>
      <c r="M182" s="56"/>
      <c r="N182" s="52"/>
      <c r="O182" s="56"/>
      <c r="P182" s="53" t="n">
        <v>19</v>
      </c>
      <c r="Q182" s="55" t="n">
        <v>3397729</v>
      </c>
      <c r="R182" s="52"/>
      <c r="S182" s="56"/>
      <c r="T182" s="52"/>
      <c r="U182" s="56"/>
      <c r="V182" s="52"/>
      <c r="W182" s="56"/>
      <c r="X182" s="52"/>
      <c r="Y182" s="56"/>
      <c r="Z182" s="53" t="n">
        <v>19</v>
      </c>
      <c r="AA182" s="55" t="n">
        <v>3397729</v>
      </c>
    </row>
    <row r="183" s="61" customFormat="true" ht="12.75" hidden="false" customHeight="true" outlineLevel="0" collapsed="false">
      <c r="A183" s="57" t="s">
        <v>155</v>
      </c>
      <c r="B183" s="58" t="n">
        <v>365</v>
      </c>
      <c r="C183" s="59" t="n">
        <v>17300445</v>
      </c>
      <c r="D183" s="58" t="n">
        <v>101</v>
      </c>
      <c r="E183" s="59" t="n">
        <v>5297169</v>
      </c>
      <c r="F183" s="58" t="n">
        <v>1</v>
      </c>
      <c r="G183" s="59" t="n">
        <v>175327</v>
      </c>
      <c r="H183" s="58" t="n">
        <v>43</v>
      </c>
      <c r="I183" s="59" t="n">
        <v>3895000</v>
      </c>
      <c r="J183" s="58" t="n">
        <v>13</v>
      </c>
      <c r="K183" s="59" t="n">
        <v>1105000</v>
      </c>
      <c r="L183" s="58" t="n">
        <v>14</v>
      </c>
      <c r="M183" s="59" t="n">
        <v>1726046</v>
      </c>
      <c r="N183" s="58" t="n">
        <v>39</v>
      </c>
      <c r="O183" s="59" t="n">
        <v>3046222</v>
      </c>
      <c r="P183" s="58" t="n">
        <v>131</v>
      </c>
      <c r="Q183" s="59" t="n">
        <v>24285037</v>
      </c>
      <c r="R183" s="58" t="n">
        <v>8</v>
      </c>
      <c r="S183" s="59" t="n">
        <v>1080000</v>
      </c>
      <c r="T183" s="58" t="n">
        <v>25</v>
      </c>
      <c r="U183" s="59" t="n">
        <v>3579252</v>
      </c>
      <c r="V183" s="58" t="n">
        <v>23</v>
      </c>
      <c r="W183" s="59" t="n">
        <v>2620206</v>
      </c>
      <c r="X183" s="58" t="n">
        <v>47</v>
      </c>
      <c r="Y183" s="59" t="n">
        <v>6711402</v>
      </c>
      <c r="Z183" s="58" t="n">
        <v>810</v>
      </c>
      <c r="AA183" s="59" t="n">
        <v>70821106</v>
      </c>
    </row>
    <row r="184" customFormat="false" ht="25.5" hidden="false" customHeight="true" outlineLevel="0" collapsed="false">
      <c r="R184" s="20" t="s">
        <v>161</v>
      </c>
      <c r="S184" s="20"/>
      <c r="T184" s="20"/>
      <c r="U184" s="20"/>
    </row>
    <row r="185" customFormat="false" ht="11.25" hidden="false" customHeight="false" outlineLevel="0" collapsed="false">
      <c r="R185" s="62"/>
      <c r="S185" s="62"/>
      <c r="T185" s="62"/>
      <c r="U185" s="62"/>
    </row>
    <row r="187" customFormat="false" ht="16.35" hidden="false" customHeight="true" outlineLevel="0" collapsed="false">
      <c r="A187" s="43"/>
      <c r="B187" s="45" t="s">
        <v>162</v>
      </c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6"/>
      <c r="W187" s="46"/>
      <c r="X187" s="46"/>
      <c r="Y187" s="46"/>
      <c r="Z187" s="46"/>
      <c r="AA187" s="43"/>
    </row>
    <row r="188" customFormat="false" ht="15.75" hidden="false" customHeight="false" outlineLevel="0" collapsed="false">
      <c r="B188" s="47" t="s">
        <v>159</v>
      </c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8"/>
      <c r="W188" s="48"/>
      <c r="X188" s="48"/>
      <c r="Y188" s="48"/>
      <c r="Z188" s="48"/>
    </row>
    <row r="189" customFormat="false" ht="12.75" hidden="false" customHeight="false" outlineLevel="0" collapsed="false">
      <c r="B189" s="49" t="s">
        <v>91</v>
      </c>
      <c r="C189" s="49"/>
      <c r="D189" s="49"/>
      <c r="E189" s="49"/>
      <c r="F189" s="49"/>
      <c r="G189" s="49"/>
      <c r="H189" s="49"/>
      <c r="I189" s="49"/>
    </row>
    <row r="190" customFormat="false" ht="85.35" hidden="false" customHeight="true" outlineLevel="0" collapsed="false">
      <c r="A190" s="50" t="s">
        <v>92</v>
      </c>
      <c r="B190" s="50" t="s">
        <v>93</v>
      </c>
      <c r="C190" s="50"/>
      <c r="D190" s="50" t="s">
        <v>94</v>
      </c>
      <c r="E190" s="50"/>
      <c r="F190" s="50" t="s">
        <v>95</v>
      </c>
      <c r="G190" s="50"/>
      <c r="H190" s="50" t="s">
        <v>96</v>
      </c>
      <c r="I190" s="50"/>
      <c r="J190" s="50" t="s">
        <v>97</v>
      </c>
      <c r="K190" s="50"/>
      <c r="L190" s="50" t="s">
        <v>98</v>
      </c>
      <c r="M190" s="50"/>
      <c r="N190" s="50" t="s">
        <v>99</v>
      </c>
      <c r="O190" s="50"/>
      <c r="P190" s="50" t="s">
        <v>100</v>
      </c>
      <c r="Q190" s="50"/>
      <c r="R190" s="50" t="s">
        <v>101</v>
      </c>
      <c r="S190" s="50"/>
      <c r="T190" s="50" t="s">
        <v>102</v>
      </c>
      <c r="U190" s="50"/>
      <c r="V190" s="50" t="s">
        <v>103</v>
      </c>
      <c r="W190" s="50"/>
      <c r="X190" s="50" t="s">
        <v>104</v>
      </c>
      <c r="Y190" s="50"/>
      <c r="Z190" s="50" t="s">
        <v>105</v>
      </c>
      <c r="AA190" s="51" t="s">
        <v>106</v>
      </c>
    </row>
    <row r="191" customFormat="false" ht="11.25" hidden="false" customHeight="false" outlineLevel="0" collapsed="false">
      <c r="A191" s="50"/>
      <c r="B191" s="52" t="s">
        <v>107</v>
      </c>
      <c r="C191" s="52" t="s">
        <v>108</v>
      </c>
      <c r="D191" s="52" t="s">
        <v>107</v>
      </c>
      <c r="E191" s="52" t="s">
        <v>108</v>
      </c>
      <c r="F191" s="52" t="s">
        <v>107</v>
      </c>
      <c r="G191" s="52" t="s">
        <v>108</v>
      </c>
      <c r="H191" s="52" t="s">
        <v>107</v>
      </c>
      <c r="I191" s="52" t="s">
        <v>108</v>
      </c>
      <c r="J191" s="52" t="s">
        <v>107</v>
      </c>
      <c r="K191" s="52" t="s">
        <v>108</v>
      </c>
      <c r="L191" s="52" t="s">
        <v>107</v>
      </c>
      <c r="M191" s="52" t="s">
        <v>108</v>
      </c>
      <c r="N191" s="52" t="s">
        <v>107</v>
      </c>
      <c r="O191" s="52" t="s">
        <v>108</v>
      </c>
      <c r="P191" s="52" t="s">
        <v>107</v>
      </c>
      <c r="Q191" s="52" t="s">
        <v>108</v>
      </c>
      <c r="R191" s="52" t="s">
        <v>107</v>
      </c>
      <c r="S191" s="52" t="s">
        <v>108</v>
      </c>
      <c r="T191" s="52" t="s">
        <v>107</v>
      </c>
      <c r="U191" s="52" t="s">
        <v>108</v>
      </c>
      <c r="V191" s="52" t="s">
        <v>107</v>
      </c>
      <c r="W191" s="52" t="s">
        <v>108</v>
      </c>
      <c r="X191" s="52" t="s">
        <v>107</v>
      </c>
      <c r="Y191" s="52" t="s">
        <v>108</v>
      </c>
      <c r="Z191" s="50"/>
      <c r="AA191" s="51"/>
    </row>
    <row r="192" customFormat="false" ht="11.25" hidden="false" customHeight="false" outlineLevel="0" collapsed="false">
      <c r="A192" s="50"/>
      <c r="B192" s="53" t="n">
        <v>1</v>
      </c>
      <c r="C192" s="53" t="n">
        <v>2</v>
      </c>
      <c r="D192" s="53" t="n">
        <v>3</v>
      </c>
      <c r="E192" s="53" t="n">
        <v>4</v>
      </c>
      <c r="F192" s="53" t="n">
        <v>5</v>
      </c>
      <c r="G192" s="53" t="n">
        <v>6</v>
      </c>
      <c r="H192" s="53" t="n">
        <v>7</v>
      </c>
      <c r="I192" s="53" t="n">
        <v>8</v>
      </c>
      <c r="J192" s="53" t="n">
        <v>9</v>
      </c>
      <c r="K192" s="53" t="n">
        <v>10</v>
      </c>
      <c r="L192" s="53" t="n">
        <v>11</v>
      </c>
      <c r="M192" s="53" t="n">
        <v>12</v>
      </c>
      <c r="N192" s="53" t="n">
        <v>13</v>
      </c>
      <c r="O192" s="53" t="n">
        <v>14</v>
      </c>
      <c r="P192" s="53" t="n">
        <v>15</v>
      </c>
      <c r="Q192" s="53" t="n">
        <v>16</v>
      </c>
      <c r="R192" s="53" t="n">
        <v>17</v>
      </c>
      <c r="S192" s="53" t="n">
        <v>18</v>
      </c>
      <c r="T192" s="53" t="n">
        <v>19</v>
      </c>
      <c r="U192" s="53" t="n">
        <v>20</v>
      </c>
      <c r="V192" s="53" t="n">
        <v>21</v>
      </c>
      <c r="W192" s="53" t="n">
        <v>22</v>
      </c>
      <c r="X192" s="53" t="n">
        <v>23</v>
      </c>
      <c r="Y192" s="53" t="n">
        <v>24</v>
      </c>
      <c r="Z192" s="53" t="n">
        <v>25</v>
      </c>
      <c r="AA192" s="53" t="n">
        <v>26</v>
      </c>
    </row>
    <row r="193" customFormat="false" ht="11.25" hidden="false" customHeight="false" outlineLevel="0" collapsed="false">
      <c r="A193" s="54" t="s">
        <v>109</v>
      </c>
      <c r="B193" s="53" t="n">
        <v>2</v>
      </c>
      <c r="C193" s="55" t="n">
        <v>110000</v>
      </c>
      <c r="D193" s="52"/>
      <c r="E193" s="56"/>
      <c r="F193" s="52"/>
      <c r="G193" s="56"/>
      <c r="H193" s="52"/>
      <c r="I193" s="56"/>
      <c r="J193" s="52"/>
      <c r="K193" s="56"/>
      <c r="L193" s="52"/>
      <c r="M193" s="56"/>
      <c r="N193" s="52"/>
      <c r="O193" s="56"/>
      <c r="P193" s="52"/>
      <c r="Q193" s="56"/>
      <c r="R193" s="52"/>
      <c r="S193" s="56"/>
      <c r="T193" s="52"/>
      <c r="U193" s="56"/>
      <c r="V193" s="52"/>
      <c r="W193" s="56"/>
      <c r="X193" s="52"/>
      <c r="Y193" s="56"/>
      <c r="Z193" s="53" t="n">
        <v>2</v>
      </c>
      <c r="AA193" s="55" t="n">
        <v>110000</v>
      </c>
    </row>
    <row r="194" customFormat="false" ht="11.25" hidden="false" customHeight="false" outlineLevel="0" collapsed="false">
      <c r="A194" s="54" t="s">
        <v>110</v>
      </c>
      <c r="B194" s="52"/>
      <c r="C194" s="56"/>
      <c r="D194" s="52"/>
      <c r="E194" s="56"/>
      <c r="F194" s="52"/>
      <c r="G194" s="56"/>
      <c r="H194" s="52"/>
      <c r="I194" s="56"/>
      <c r="J194" s="52"/>
      <c r="K194" s="56"/>
      <c r="L194" s="53" t="n">
        <v>9</v>
      </c>
      <c r="M194" s="55" t="n">
        <v>1109601</v>
      </c>
      <c r="N194" s="52"/>
      <c r="O194" s="56"/>
      <c r="P194" s="52"/>
      <c r="Q194" s="56"/>
      <c r="R194" s="52"/>
      <c r="S194" s="56"/>
      <c r="T194" s="52"/>
      <c r="U194" s="56"/>
      <c r="V194" s="52"/>
      <c r="W194" s="56"/>
      <c r="X194" s="52"/>
      <c r="Y194" s="56"/>
      <c r="Z194" s="53" t="n">
        <v>9</v>
      </c>
      <c r="AA194" s="55" t="n">
        <v>1109601</v>
      </c>
    </row>
    <row r="195" customFormat="false" ht="11.25" hidden="false" customHeight="false" outlineLevel="0" collapsed="false">
      <c r="A195" s="54" t="s">
        <v>111</v>
      </c>
      <c r="B195" s="53" t="n">
        <v>1</v>
      </c>
      <c r="C195" s="55" t="n">
        <v>155227</v>
      </c>
      <c r="D195" s="52"/>
      <c r="E195" s="56"/>
      <c r="F195" s="52"/>
      <c r="G195" s="56"/>
      <c r="H195" s="52"/>
      <c r="I195" s="56"/>
      <c r="J195" s="52"/>
      <c r="K195" s="56"/>
      <c r="L195" s="52"/>
      <c r="M195" s="56"/>
      <c r="N195" s="52"/>
      <c r="O195" s="56"/>
      <c r="P195" s="52"/>
      <c r="Q195" s="56"/>
      <c r="R195" s="52"/>
      <c r="S195" s="56"/>
      <c r="T195" s="52"/>
      <c r="U195" s="56"/>
      <c r="V195" s="52"/>
      <c r="W195" s="56"/>
      <c r="X195" s="52"/>
      <c r="Y195" s="56"/>
      <c r="Z195" s="53" t="n">
        <v>1</v>
      </c>
      <c r="AA195" s="55" t="n">
        <v>155227</v>
      </c>
    </row>
    <row r="196" customFormat="false" ht="11.25" hidden="false" customHeight="false" outlineLevel="0" collapsed="false">
      <c r="A196" s="54" t="s">
        <v>112</v>
      </c>
      <c r="B196" s="53" t="n">
        <v>1</v>
      </c>
      <c r="C196" s="55" t="n">
        <v>140371</v>
      </c>
      <c r="D196" s="52"/>
      <c r="E196" s="56"/>
      <c r="F196" s="52"/>
      <c r="G196" s="56"/>
      <c r="H196" s="52"/>
      <c r="I196" s="56"/>
      <c r="J196" s="52"/>
      <c r="K196" s="56"/>
      <c r="L196" s="52"/>
      <c r="M196" s="56"/>
      <c r="N196" s="52"/>
      <c r="O196" s="56"/>
      <c r="P196" s="52"/>
      <c r="Q196" s="56"/>
      <c r="R196" s="52"/>
      <c r="S196" s="56"/>
      <c r="T196" s="52"/>
      <c r="U196" s="56"/>
      <c r="V196" s="52"/>
      <c r="W196" s="56"/>
      <c r="X196" s="52"/>
      <c r="Y196" s="56"/>
      <c r="Z196" s="53" t="n">
        <v>1</v>
      </c>
      <c r="AA196" s="55" t="n">
        <v>140371</v>
      </c>
    </row>
    <row r="197" customFormat="false" ht="11.25" hidden="false" customHeight="false" outlineLevel="0" collapsed="false">
      <c r="A197" s="54" t="s">
        <v>114</v>
      </c>
      <c r="B197" s="53" t="n">
        <v>4</v>
      </c>
      <c r="C197" s="55" t="n">
        <v>549275</v>
      </c>
      <c r="D197" s="52"/>
      <c r="E197" s="56"/>
      <c r="F197" s="52"/>
      <c r="G197" s="56"/>
      <c r="H197" s="52"/>
      <c r="I197" s="56"/>
      <c r="J197" s="52"/>
      <c r="K197" s="56"/>
      <c r="L197" s="52"/>
      <c r="M197" s="56"/>
      <c r="N197" s="52"/>
      <c r="O197" s="56"/>
      <c r="P197" s="52"/>
      <c r="Q197" s="56"/>
      <c r="R197" s="52"/>
      <c r="S197" s="56"/>
      <c r="T197" s="52"/>
      <c r="U197" s="56"/>
      <c r="V197" s="52"/>
      <c r="W197" s="56"/>
      <c r="X197" s="52"/>
      <c r="Y197" s="56"/>
      <c r="Z197" s="53" t="n">
        <v>4</v>
      </c>
      <c r="AA197" s="55" t="n">
        <v>549275</v>
      </c>
    </row>
    <row r="198" customFormat="false" ht="11.25" hidden="false" customHeight="false" outlineLevel="0" collapsed="false">
      <c r="A198" s="54" t="s">
        <v>115</v>
      </c>
      <c r="B198" s="53" t="n">
        <v>3</v>
      </c>
      <c r="C198" s="55" t="n">
        <v>409110</v>
      </c>
      <c r="D198" s="52"/>
      <c r="E198" s="56"/>
      <c r="F198" s="52"/>
      <c r="G198" s="56"/>
      <c r="H198" s="52"/>
      <c r="I198" s="56"/>
      <c r="J198" s="52"/>
      <c r="K198" s="56"/>
      <c r="L198" s="52"/>
      <c r="M198" s="56"/>
      <c r="N198" s="52"/>
      <c r="O198" s="56"/>
      <c r="P198" s="52"/>
      <c r="Q198" s="56"/>
      <c r="R198" s="52"/>
      <c r="S198" s="56"/>
      <c r="T198" s="52"/>
      <c r="U198" s="56"/>
      <c r="V198" s="52"/>
      <c r="W198" s="56"/>
      <c r="X198" s="52"/>
      <c r="Y198" s="56"/>
      <c r="Z198" s="53" t="n">
        <v>3</v>
      </c>
      <c r="AA198" s="55" t="n">
        <v>409110</v>
      </c>
    </row>
    <row r="199" customFormat="false" ht="11.25" hidden="false" customHeight="false" outlineLevel="0" collapsed="false">
      <c r="A199" s="54" t="s">
        <v>116</v>
      </c>
      <c r="B199" s="53" t="n">
        <v>1</v>
      </c>
      <c r="C199" s="55" t="n">
        <v>131095</v>
      </c>
      <c r="D199" s="52"/>
      <c r="E199" s="56"/>
      <c r="F199" s="52"/>
      <c r="G199" s="56"/>
      <c r="H199" s="52"/>
      <c r="I199" s="56"/>
      <c r="J199" s="52"/>
      <c r="K199" s="56"/>
      <c r="L199" s="52"/>
      <c r="M199" s="56"/>
      <c r="N199" s="52"/>
      <c r="O199" s="56"/>
      <c r="P199" s="52"/>
      <c r="Q199" s="56"/>
      <c r="R199" s="52"/>
      <c r="S199" s="56"/>
      <c r="T199" s="52"/>
      <c r="U199" s="56"/>
      <c r="V199" s="52"/>
      <c r="W199" s="56"/>
      <c r="X199" s="52"/>
      <c r="Y199" s="56"/>
      <c r="Z199" s="53" t="n">
        <v>1</v>
      </c>
      <c r="AA199" s="55" t="n">
        <v>131095</v>
      </c>
    </row>
    <row r="200" customFormat="false" ht="11.25" hidden="false" customHeight="false" outlineLevel="0" collapsed="false">
      <c r="A200" s="54" t="s">
        <v>117</v>
      </c>
      <c r="B200" s="53" t="n">
        <v>2</v>
      </c>
      <c r="C200" s="55" t="n">
        <v>274638</v>
      </c>
      <c r="D200" s="52"/>
      <c r="E200" s="56"/>
      <c r="F200" s="52"/>
      <c r="G200" s="56"/>
      <c r="H200" s="52"/>
      <c r="I200" s="56"/>
      <c r="J200" s="52"/>
      <c r="K200" s="56"/>
      <c r="L200" s="52"/>
      <c r="M200" s="56"/>
      <c r="N200" s="52"/>
      <c r="O200" s="56"/>
      <c r="P200" s="52"/>
      <c r="Q200" s="56"/>
      <c r="R200" s="52"/>
      <c r="S200" s="56"/>
      <c r="T200" s="52"/>
      <c r="U200" s="56"/>
      <c r="V200" s="52"/>
      <c r="W200" s="56"/>
      <c r="X200" s="52"/>
      <c r="Y200" s="56"/>
      <c r="Z200" s="53" t="n">
        <v>2</v>
      </c>
      <c r="AA200" s="55" t="n">
        <v>274638</v>
      </c>
    </row>
    <row r="201" customFormat="false" ht="11.25" hidden="false" customHeight="false" outlineLevel="0" collapsed="false">
      <c r="A201" s="54" t="s">
        <v>118</v>
      </c>
      <c r="B201" s="52"/>
      <c r="C201" s="56"/>
      <c r="D201" s="52"/>
      <c r="E201" s="56"/>
      <c r="F201" s="52"/>
      <c r="G201" s="56"/>
      <c r="H201" s="53" t="n">
        <v>5</v>
      </c>
      <c r="I201" s="55" t="n">
        <v>425000</v>
      </c>
      <c r="J201" s="52"/>
      <c r="K201" s="56"/>
      <c r="L201" s="52"/>
      <c r="M201" s="56"/>
      <c r="N201" s="52"/>
      <c r="O201" s="56"/>
      <c r="P201" s="52"/>
      <c r="Q201" s="56"/>
      <c r="R201" s="52"/>
      <c r="S201" s="56"/>
      <c r="T201" s="52"/>
      <c r="U201" s="56"/>
      <c r="V201" s="52"/>
      <c r="W201" s="56"/>
      <c r="X201" s="52"/>
      <c r="Y201" s="56"/>
      <c r="Z201" s="53" t="n">
        <v>5</v>
      </c>
      <c r="AA201" s="55" t="n">
        <v>425000</v>
      </c>
    </row>
    <row r="202" customFormat="false" ht="11.25" hidden="false" customHeight="false" outlineLevel="0" collapsed="false">
      <c r="A202" s="54" t="s">
        <v>119</v>
      </c>
      <c r="B202" s="52"/>
      <c r="C202" s="56"/>
      <c r="D202" s="52"/>
      <c r="E202" s="56"/>
      <c r="F202" s="52"/>
      <c r="G202" s="56"/>
      <c r="H202" s="53" t="n">
        <v>17</v>
      </c>
      <c r="I202" s="55" t="n">
        <v>1445000</v>
      </c>
      <c r="J202" s="53" t="n">
        <v>9</v>
      </c>
      <c r="K202" s="55" t="n">
        <v>765000</v>
      </c>
      <c r="L202" s="52"/>
      <c r="M202" s="56"/>
      <c r="N202" s="52"/>
      <c r="O202" s="56"/>
      <c r="P202" s="52"/>
      <c r="Q202" s="56"/>
      <c r="R202" s="52"/>
      <c r="S202" s="56"/>
      <c r="T202" s="52"/>
      <c r="U202" s="56"/>
      <c r="V202" s="52"/>
      <c r="W202" s="56"/>
      <c r="X202" s="53" t="n">
        <v>1</v>
      </c>
      <c r="Y202" s="55" t="n">
        <v>85000</v>
      </c>
      <c r="Z202" s="53" t="n">
        <v>27</v>
      </c>
      <c r="AA202" s="55" t="n">
        <v>2295000</v>
      </c>
    </row>
    <row r="203" customFormat="false" ht="11.25" hidden="false" customHeight="false" outlineLevel="0" collapsed="false">
      <c r="A203" s="54" t="s">
        <v>120</v>
      </c>
      <c r="B203" s="52"/>
      <c r="C203" s="56"/>
      <c r="D203" s="52"/>
      <c r="E203" s="56"/>
      <c r="F203" s="52"/>
      <c r="G203" s="56"/>
      <c r="H203" s="53" t="n">
        <v>1</v>
      </c>
      <c r="I203" s="55" t="n">
        <v>105000</v>
      </c>
      <c r="J203" s="52"/>
      <c r="K203" s="56"/>
      <c r="L203" s="52"/>
      <c r="M203" s="56"/>
      <c r="N203" s="52"/>
      <c r="O203" s="56"/>
      <c r="P203" s="52"/>
      <c r="Q203" s="56"/>
      <c r="R203" s="52"/>
      <c r="S203" s="56"/>
      <c r="T203" s="52"/>
      <c r="U203" s="56"/>
      <c r="V203" s="52"/>
      <c r="W203" s="56"/>
      <c r="X203" s="53" t="n">
        <v>3</v>
      </c>
      <c r="Y203" s="55" t="n">
        <v>315000</v>
      </c>
      <c r="Z203" s="53" t="n">
        <v>4</v>
      </c>
      <c r="AA203" s="55" t="n">
        <v>420000</v>
      </c>
    </row>
    <row r="204" customFormat="false" ht="11.25" hidden="false" customHeight="false" outlineLevel="0" collapsed="false">
      <c r="A204" s="54" t="s">
        <v>121</v>
      </c>
      <c r="B204" s="53" t="n">
        <v>9</v>
      </c>
      <c r="C204" s="55" t="n">
        <v>1215000</v>
      </c>
      <c r="D204" s="52"/>
      <c r="E204" s="56"/>
      <c r="F204" s="52"/>
      <c r="G204" s="56"/>
      <c r="H204" s="53" t="n">
        <v>3</v>
      </c>
      <c r="I204" s="55" t="n">
        <v>405000</v>
      </c>
      <c r="J204" s="52"/>
      <c r="K204" s="56"/>
      <c r="L204" s="52"/>
      <c r="M204" s="56"/>
      <c r="N204" s="52"/>
      <c r="O204" s="56"/>
      <c r="P204" s="52"/>
      <c r="Q204" s="56"/>
      <c r="R204" s="53" t="n">
        <v>7</v>
      </c>
      <c r="S204" s="55" t="n">
        <v>945000</v>
      </c>
      <c r="T204" s="52"/>
      <c r="U204" s="56"/>
      <c r="V204" s="52"/>
      <c r="W204" s="56"/>
      <c r="X204" s="52"/>
      <c r="Y204" s="56"/>
      <c r="Z204" s="53" t="n">
        <v>19</v>
      </c>
      <c r="AA204" s="55" t="n">
        <v>2565000</v>
      </c>
    </row>
    <row r="205" customFormat="false" ht="11.25" hidden="false" customHeight="false" outlineLevel="0" collapsed="false">
      <c r="A205" s="54" t="s">
        <v>123</v>
      </c>
      <c r="B205" s="53" t="n">
        <v>98</v>
      </c>
      <c r="C205" s="55" t="n">
        <v>1862000</v>
      </c>
      <c r="D205" s="52"/>
      <c r="E205" s="56"/>
      <c r="F205" s="52"/>
      <c r="G205" s="56"/>
      <c r="H205" s="52"/>
      <c r="I205" s="56"/>
      <c r="J205" s="52"/>
      <c r="K205" s="56"/>
      <c r="L205" s="52"/>
      <c r="M205" s="56"/>
      <c r="N205" s="52"/>
      <c r="O205" s="56"/>
      <c r="P205" s="52"/>
      <c r="Q205" s="56"/>
      <c r="R205" s="52"/>
      <c r="S205" s="56"/>
      <c r="T205" s="52"/>
      <c r="U205" s="56"/>
      <c r="V205" s="52"/>
      <c r="W205" s="56"/>
      <c r="X205" s="52"/>
      <c r="Y205" s="56"/>
      <c r="Z205" s="53" t="n">
        <v>98</v>
      </c>
      <c r="AA205" s="55" t="n">
        <v>1862000</v>
      </c>
    </row>
    <row r="206" customFormat="false" ht="11.25" hidden="false" customHeight="false" outlineLevel="0" collapsed="false">
      <c r="A206" s="54" t="s">
        <v>124</v>
      </c>
      <c r="B206" s="53" t="n">
        <v>19</v>
      </c>
      <c r="C206" s="55" t="n">
        <v>955560</v>
      </c>
      <c r="D206" s="52"/>
      <c r="E206" s="56"/>
      <c r="F206" s="52"/>
      <c r="G206" s="56"/>
      <c r="H206" s="52"/>
      <c r="I206" s="56"/>
      <c r="J206" s="52"/>
      <c r="K206" s="56"/>
      <c r="L206" s="52"/>
      <c r="M206" s="56"/>
      <c r="N206" s="52"/>
      <c r="O206" s="56"/>
      <c r="P206" s="52"/>
      <c r="Q206" s="56"/>
      <c r="R206" s="52"/>
      <c r="S206" s="56"/>
      <c r="T206" s="52"/>
      <c r="U206" s="56"/>
      <c r="V206" s="52"/>
      <c r="W206" s="56"/>
      <c r="X206" s="52"/>
      <c r="Y206" s="56"/>
      <c r="Z206" s="53" t="n">
        <v>19</v>
      </c>
      <c r="AA206" s="55" t="n">
        <v>955560</v>
      </c>
    </row>
    <row r="207" customFormat="false" ht="11.25" hidden="false" customHeight="false" outlineLevel="0" collapsed="false">
      <c r="A207" s="54" t="s">
        <v>125</v>
      </c>
      <c r="B207" s="53" t="n">
        <v>8</v>
      </c>
      <c r="C207" s="55" t="n">
        <v>302324</v>
      </c>
      <c r="D207" s="52"/>
      <c r="E207" s="56"/>
      <c r="F207" s="52"/>
      <c r="G207" s="56"/>
      <c r="H207" s="52"/>
      <c r="I207" s="56"/>
      <c r="J207" s="52"/>
      <c r="K207" s="56"/>
      <c r="L207" s="52"/>
      <c r="M207" s="56"/>
      <c r="N207" s="52"/>
      <c r="O207" s="56"/>
      <c r="P207" s="52"/>
      <c r="Q207" s="56"/>
      <c r="R207" s="52"/>
      <c r="S207" s="56"/>
      <c r="T207" s="52"/>
      <c r="U207" s="56"/>
      <c r="V207" s="52"/>
      <c r="W207" s="56"/>
      <c r="X207" s="52"/>
      <c r="Y207" s="56"/>
      <c r="Z207" s="53" t="n">
        <v>8</v>
      </c>
      <c r="AA207" s="55" t="n">
        <v>302324</v>
      </c>
    </row>
    <row r="208" customFormat="false" ht="11.25" hidden="false" customHeight="false" outlineLevel="0" collapsed="false">
      <c r="A208" s="54" t="s">
        <v>126</v>
      </c>
      <c r="B208" s="53" t="n">
        <v>13</v>
      </c>
      <c r="C208" s="55" t="n">
        <v>247000</v>
      </c>
      <c r="D208" s="52"/>
      <c r="E208" s="56"/>
      <c r="F208" s="52"/>
      <c r="G208" s="56"/>
      <c r="H208" s="52"/>
      <c r="I208" s="56"/>
      <c r="J208" s="52"/>
      <c r="K208" s="56"/>
      <c r="L208" s="52"/>
      <c r="M208" s="56"/>
      <c r="N208" s="52"/>
      <c r="O208" s="56"/>
      <c r="P208" s="52"/>
      <c r="Q208" s="56"/>
      <c r="R208" s="52"/>
      <c r="S208" s="56"/>
      <c r="T208" s="52"/>
      <c r="U208" s="56"/>
      <c r="V208" s="52"/>
      <c r="W208" s="56"/>
      <c r="X208" s="52"/>
      <c r="Y208" s="56"/>
      <c r="Z208" s="53" t="n">
        <v>13</v>
      </c>
      <c r="AA208" s="55" t="n">
        <v>247000</v>
      </c>
    </row>
    <row r="209" customFormat="false" ht="11.25" hidden="false" customHeight="false" outlineLevel="0" collapsed="false">
      <c r="A209" s="54" t="s">
        <v>127</v>
      </c>
      <c r="B209" s="53" t="n">
        <v>3</v>
      </c>
      <c r="C209" s="55" t="n">
        <v>57000</v>
      </c>
      <c r="D209" s="52"/>
      <c r="E209" s="56"/>
      <c r="F209" s="52"/>
      <c r="G209" s="56"/>
      <c r="H209" s="52"/>
      <c r="I209" s="56"/>
      <c r="J209" s="52"/>
      <c r="K209" s="56"/>
      <c r="L209" s="52"/>
      <c r="M209" s="56"/>
      <c r="N209" s="52"/>
      <c r="O209" s="56"/>
      <c r="P209" s="52"/>
      <c r="Q209" s="56"/>
      <c r="R209" s="52"/>
      <c r="S209" s="56"/>
      <c r="T209" s="52"/>
      <c r="U209" s="56"/>
      <c r="V209" s="52"/>
      <c r="W209" s="56"/>
      <c r="X209" s="52"/>
      <c r="Y209" s="56"/>
      <c r="Z209" s="53" t="n">
        <v>3</v>
      </c>
      <c r="AA209" s="55" t="n">
        <v>57000</v>
      </c>
    </row>
    <row r="210" customFormat="false" ht="11.25" hidden="false" customHeight="false" outlineLevel="0" collapsed="false">
      <c r="A210" s="54" t="s">
        <v>128</v>
      </c>
      <c r="B210" s="53" t="n">
        <v>3</v>
      </c>
      <c r="C210" s="55" t="n">
        <v>57000</v>
      </c>
      <c r="D210" s="52"/>
      <c r="E210" s="56"/>
      <c r="F210" s="52"/>
      <c r="G210" s="56"/>
      <c r="H210" s="52"/>
      <c r="I210" s="56"/>
      <c r="J210" s="52"/>
      <c r="K210" s="56"/>
      <c r="L210" s="52"/>
      <c r="M210" s="56"/>
      <c r="N210" s="52"/>
      <c r="O210" s="56"/>
      <c r="P210" s="52"/>
      <c r="Q210" s="56"/>
      <c r="R210" s="52"/>
      <c r="S210" s="56"/>
      <c r="T210" s="52"/>
      <c r="U210" s="56"/>
      <c r="V210" s="52"/>
      <c r="W210" s="56"/>
      <c r="X210" s="52"/>
      <c r="Y210" s="56"/>
      <c r="Z210" s="53" t="n">
        <v>3</v>
      </c>
      <c r="AA210" s="55" t="n">
        <v>57000</v>
      </c>
    </row>
    <row r="211" customFormat="false" ht="11.25" hidden="false" customHeight="false" outlineLevel="0" collapsed="false">
      <c r="A211" s="54" t="s">
        <v>129</v>
      </c>
      <c r="B211" s="53" t="n">
        <v>3</v>
      </c>
      <c r="C211" s="55" t="n">
        <v>57000</v>
      </c>
      <c r="D211" s="52"/>
      <c r="E211" s="56"/>
      <c r="F211" s="52"/>
      <c r="G211" s="56"/>
      <c r="H211" s="52"/>
      <c r="I211" s="56"/>
      <c r="J211" s="52"/>
      <c r="K211" s="56"/>
      <c r="L211" s="52"/>
      <c r="M211" s="56"/>
      <c r="N211" s="52"/>
      <c r="O211" s="56"/>
      <c r="P211" s="52"/>
      <c r="Q211" s="56"/>
      <c r="R211" s="52"/>
      <c r="S211" s="56"/>
      <c r="T211" s="52"/>
      <c r="U211" s="56"/>
      <c r="V211" s="52"/>
      <c r="W211" s="56"/>
      <c r="X211" s="52"/>
      <c r="Y211" s="56"/>
      <c r="Z211" s="53" t="n">
        <v>3</v>
      </c>
      <c r="AA211" s="55" t="n">
        <v>57000</v>
      </c>
    </row>
    <row r="212" customFormat="false" ht="11.25" hidden="false" customHeight="false" outlineLevel="0" collapsed="false">
      <c r="A212" s="54" t="s">
        <v>130</v>
      </c>
      <c r="B212" s="53" t="n">
        <v>7</v>
      </c>
      <c r="C212" s="55" t="n">
        <v>270256</v>
      </c>
      <c r="D212" s="52"/>
      <c r="E212" s="56"/>
      <c r="F212" s="52"/>
      <c r="G212" s="56"/>
      <c r="H212" s="52"/>
      <c r="I212" s="56"/>
      <c r="J212" s="52"/>
      <c r="K212" s="56"/>
      <c r="L212" s="52"/>
      <c r="M212" s="56"/>
      <c r="N212" s="52"/>
      <c r="O212" s="56"/>
      <c r="P212" s="52"/>
      <c r="Q212" s="56"/>
      <c r="R212" s="52"/>
      <c r="S212" s="56"/>
      <c r="T212" s="52"/>
      <c r="U212" s="56"/>
      <c r="V212" s="52"/>
      <c r="W212" s="56"/>
      <c r="X212" s="52"/>
      <c r="Y212" s="56"/>
      <c r="Z212" s="53" t="n">
        <v>7</v>
      </c>
      <c r="AA212" s="55" t="n">
        <v>270256</v>
      </c>
    </row>
    <row r="213" customFormat="false" ht="11.25" hidden="false" customHeight="false" outlineLevel="0" collapsed="false">
      <c r="A213" s="54" t="s">
        <v>131</v>
      </c>
      <c r="B213" s="53" t="n">
        <v>2</v>
      </c>
      <c r="C213" s="55" t="n">
        <v>38000</v>
      </c>
      <c r="D213" s="52"/>
      <c r="E213" s="56"/>
      <c r="F213" s="52"/>
      <c r="G213" s="56"/>
      <c r="H213" s="52"/>
      <c r="I213" s="56"/>
      <c r="J213" s="52"/>
      <c r="K213" s="56"/>
      <c r="L213" s="52"/>
      <c r="M213" s="56"/>
      <c r="N213" s="52"/>
      <c r="O213" s="56"/>
      <c r="P213" s="52"/>
      <c r="Q213" s="56"/>
      <c r="R213" s="52"/>
      <c r="S213" s="56"/>
      <c r="T213" s="52"/>
      <c r="U213" s="56"/>
      <c r="V213" s="52"/>
      <c r="W213" s="56"/>
      <c r="X213" s="52"/>
      <c r="Y213" s="56"/>
      <c r="Z213" s="53" t="n">
        <v>2</v>
      </c>
      <c r="AA213" s="55" t="n">
        <v>38000</v>
      </c>
    </row>
    <row r="214" customFormat="false" ht="11.25" hidden="false" customHeight="false" outlineLevel="0" collapsed="false">
      <c r="A214" s="54" t="s">
        <v>132</v>
      </c>
      <c r="B214" s="53" t="n">
        <v>2</v>
      </c>
      <c r="C214" s="55" t="n">
        <v>144034</v>
      </c>
      <c r="D214" s="52"/>
      <c r="E214" s="56"/>
      <c r="F214" s="52"/>
      <c r="G214" s="56"/>
      <c r="H214" s="52"/>
      <c r="I214" s="56"/>
      <c r="J214" s="52"/>
      <c r="K214" s="56"/>
      <c r="L214" s="52"/>
      <c r="M214" s="56"/>
      <c r="N214" s="52"/>
      <c r="O214" s="56"/>
      <c r="P214" s="52"/>
      <c r="Q214" s="56"/>
      <c r="R214" s="52"/>
      <c r="S214" s="56"/>
      <c r="T214" s="52"/>
      <c r="U214" s="56"/>
      <c r="V214" s="52"/>
      <c r="W214" s="56"/>
      <c r="X214" s="52"/>
      <c r="Y214" s="56"/>
      <c r="Z214" s="53" t="n">
        <v>2</v>
      </c>
      <c r="AA214" s="55" t="n">
        <v>144034</v>
      </c>
    </row>
    <row r="215" customFormat="false" ht="11.25" hidden="false" customHeight="false" outlineLevel="0" collapsed="false">
      <c r="A215" s="54" t="s">
        <v>133</v>
      </c>
      <c r="B215" s="53" t="n">
        <v>3</v>
      </c>
      <c r="C215" s="55" t="n">
        <v>57000</v>
      </c>
      <c r="D215" s="52"/>
      <c r="E215" s="56"/>
      <c r="F215" s="52"/>
      <c r="G215" s="56"/>
      <c r="H215" s="52"/>
      <c r="I215" s="56"/>
      <c r="J215" s="52"/>
      <c r="K215" s="56"/>
      <c r="L215" s="52"/>
      <c r="M215" s="56"/>
      <c r="N215" s="52"/>
      <c r="O215" s="56"/>
      <c r="P215" s="52"/>
      <c r="Q215" s="56"/>
      <c r="R215" s="52"/>
      <c r="S215" s="56"/>
      <c r="T215" s="52"/>
      <c r="U215" s="56"/>
      <c r="V215" s="52"/>
      <c r="W215" s="56"/>
      <c r="X215" s="52"/>
      <c r="Y215" s="56"/>
      <c r="Z215" s="53" t="n">
        <v>3</v>
      </c>
      <c r="AA215" s="55" t="n">
        <v>57000</v>
      </c>
    </row>
    <row r="216" customFormat="false" ht="11.25" hidden="false" customHeight="false" outlineLevel="0" collapsed="false">
      <c r="A216" s="54" t="s">
        <v>134</v>
      </c>
      <c r="B216" s="53" t="n">
        <v>3</v>
      </c>
      <c r="C216" s="55" t="n">
        <v>380007</v>
      </c>
      <c r="D216" s="52"/>
      <c r="E216" s="56"/>
      <c r="F216" s="52"/>
      <c r="G216" s="56"/>
      <c r="H216" s="52"/>
      <c r="I216" s="56"/>
      <c r="J216" s="52"/>
      <c r="K216" s="56"/>
      <c r="L216" s="52"/>
      <c r="M216" s="56"/>
      <c r="N216" s="52"/>
      <c r="O216" s="56"/>
      <c r="P216" s="52"/>
      <c r="Q216" s="56"/>
      <c r="R216" s="52"/>
      <c r="S216" s="56"/>
      <c r="T216" s="52"/>
      <c r="U216" s="56"/>
      <c r="V216" s="52"/>
      <c r="W216" s="56"/>
      <c r="X216" s="52"/>
      <c r="Y216" s="56"/>
      <c r="Z216" s="53" t="n">
        <v>3</v>
      </c>
      <c r="AA216" s="55" t="n">
        <v>380007</v>
      </c>
    </row>
    <row r="217" customFormat="false" ht="11.25" hidden="false" customHeight="false" outlineLevel="0" collapsed="false">
      <c r="A217" s="54" t="s">
        <v>135</v>
      </c>
      <c r="B217" s="53" t="n">
        <v>2</v>
      </c>
      <c r="C217" s="55" t="n">
        <v>186719</v>
      </c>
      <c r="D217" s="52"/>
      <c r="E217" s="56"/>
      <c r="F217" s="52"/>
      <c r="G217" s="56"/>
      <c r="H217" s="52"/>
      <c r="I217" s="56"/>
      <c r="J217" s="52"/>
      <c r="K217" s="56"/>
      <c r="L217" s="52"/>
      <c r="M217" s="56"/>
      <c r="N217" s="52"/>
      <c r="O217" s="56"/>
      <c r="P217" s="52"/>
      <c r="Q217" s="56"/>
      <c r="R217" s="52"/>
      <c r="S217" s="56"/>
      <c r="T217" s="52"/>
      <c r="U217" s="56"/>
      <c r="V217" s="52"/>
      <c r="W217" s="56"/>
      <c r="X217" s="52"/>
      <c r="Y217" s="56"/>
      <c r="Z217" s="53" t="n">
        <v>2</v>
      </c>
      <c r="AA217" s="55" t="n">
        <v>186719</v>
      </c>
    </row>
    <row r="218" customFormat="false" ht="11.25" hidden="false" customHeight="false" outlineLevel="0" collapsed="false">
      <c r="A218" s="54" t="s">
        <v>136</v>
      </c>
      <c r="B218" s="53" t="n">
        <v>46</v>
      </c>
      <c r="C218" s="55" t="n">
        <v>3210674</v>
      </c>
      <c r="D218" s="52"/>
      <c r="E218" s="56"/>
      <c r="F218" s="52"/>
      <c r="G218" s="56"/>
      <c r="H218" s="52"/>
      <c r="I218" s="56"/>
      <c r="J218" s="52"/>
      <c r="K218" s="56"/>
      <c r="L218" s="52"/>
      <c r="M218" s="56"/>
      <c r="N218" s="52"/>
      <c r="O218" s="56"/>
      <c r="P218" s="52"/>
      <c r="Q218" s="56"/>
      <c r="R218" s="52"/>
      <c r="S218" s="56"/>
      <c r="T218" s="52"/>
      <c r="U218" s="56"/>
      <c r="V218" s="52"/>
      <c r="W218" s="56"/>
      <c r="X218" s="52"/>
      <c r="Y218" s="56"/>
      <c r="Z218" s="53" t="n">
        <v>46</v>
      </c>
      <c r="AA218" s="55" t="n">
        <v>3210674</v>
      </c>
    </row>
    <row r="219" customFormat="false" ht="11.25" hidden="false" customHeight="false" outlineLevel="0" collapsed="false">
      <c r="A219" s="54" t="s">
        <v>137</v>
      </c>
      <c r="B219" s="53" t="n">
        <v>13</v>
      </c>
      <c r="C219" s="55" t="n">
        <v>839856</v>
      </c>
      <c r="D219" s="52"/>
      <c r="E219" s="56"/>
      <c r="F219" s="52"/>
      <c r="G219" s="56"/>
      <c r="H219" s="52"/>
      <c r="I219" s="56"/>
      <c r="J219" s="52"/>
      <c r="K219" s="56"/>
      <c r="L219" s="52"/>
      <c r="M219" s="56"/>
      <c r="N219" s="52"/>
      <c r="O219" s="56"/>
      <c r="P219" s="52"/>
      <c r="Q219" s="56"/>
      <c r="R219" s="52"/>
      <c r="S219" s="56"/>
      <c r="T219" s="52"/>
      <c r="U219" s="56"/>
      <c r="V219" s="52"/>
      <c r="W219" s="56"/>
      <c r="X219" s="52"/>
      <c r="Y219" s="56"/>
      <c r="Z219" s="53" t="n">
        <v>13</v>
      </c>
      <c r="AA219" s="55" t="n">
        <v>839856</v>
      </c>
    </row>
    <row r="220" customFormat="false" ht="11.25" hidden="false" customHeight="false" outlineLevel="0" collapsed="false">
      <c r="A220" s="54" t="s">
        <v>138</v>
      </c>
      <c r="B220" s="53" t="n">
        <v>1</v>
      </c>
      <c r="C220" s="55" t="n">
        <v>199231</v>
      </c>
      <c r="D220" s="52"/>
      <c r="E220" s="56"/>
      <c r="F220" s="52"/>
      <c r="G220" s="56"/>
      <c r="H220" s="52"/>
      <c r="I220" s="56"/>
      <c r="J220" s="52"/>
      <c r="K220" s="56"/>
      <c r="L220" s="52"/>
      <c r="M220" s="56"/>
      <c r="N220" s="53" t="n">
        <v>3</v>
      </c>
      <c r="O220" s="55" t="n">
        <v>597693</v>
      </c>
      <c r="P220" s="52"/>
      <c r="Q220" s="56"/>
      <c r="R220" s="52"/>
      <c r="S220" s="56"/>
      <c r="T220" s="52"/>
      <c r="U220" s="56"/>
      <c r="V220" s="52"/>
      <c r="W220" s="56"/>
      <c r="X220" s="52"/>
      <c r="Y220" s="56"/>
      <c r="Z220" s="53" t="n">
        <v>4</v>
      </c>
      <c r="AA220" s="55" t="n">
        <v>796924</v>
      </c>
    </row>
    <row r="221" customFormat="false" ht="11.25" hidden="false" customHeight="false" outlineLevel="0" collapsed="false">
      <c r="A221" s="54" t="s">
        <v>139</v>
      </c>
      <c r="B221" s="52"/>
      <c r="C221" s="56"/>
      <c r="D221" s="52"/>
      <c r="E221" s="56"/>
      <c r="F221" s="52"/>
      <c r="G221" s="56"/>
      <c r="H221" s="52"/>
      <c r="I221" s="56"/>
      <c r="J221" s="52"/>
      <c r="K221" s="56"/>
      <c r="L221" s="52"/>
      <c r="M221" s="56"/>
      <c r="N221" s="53" t="n">
        <v>2</v>
      </c>
      <c r="O221" s="55" t="n">
        <v>207232</v>
      </c>
      <c r="P221" s="52"/>
      <c r="Q221" s="56"/>
      <c r="R221" s="52"/>
      <c r="S221" s="56"/>
      <c r="T221" s="52"/>
      <c r="U221" s="56"/>
      <c r="V221" s="52"/>
      <c r="W221" s="56"/>
      <c r="X221" s="52"/>
      <c r="Y221" s="56"/>
      <c r="Z221" s="53" t="n">
        <v>2</v>
      </c>
      <c r="AA221" s="55" t="n">
        <v>207232</v>
      </c>
    </row>
    <row r="222" customFormat="false" ht="11.25" hidden="false" customHeight="false" outlineLevel="0" collapsed="false">
      <c r="A222" s="54" t="s">
        <v>140</v>
      </c>
      <c r="B222" s="52"/>
      <c r="C222" s="56"/>
      <c r="D222" s="52"/>
      <c r="E222" s="56"/>
      <c r="F222" s="52"/>
      <c r="G222" s="56"/>
      <c r="H222" s="52"/>
      <c r="I222" s="56"/>
      <c r="J222" s="52"/>
      <c r="K222" s="56"/>
      <c r="L222" s="52"/>
      <c r="M222" s="56"/>
      <c r="N222" s="53" t="n">
        <v>3</v>
      </c>
      <c r="O222" s="55" t="n">
        <v>304830</v>
      </c>
      <c r="P222" s="52"/>
      <c r="Q222" s="56"/>
      <c r="R222" s="52"/>
      <c r="S222" s="56"/>
      <c r="T222" s="52"/>
      <c r="U222" s="56"/>
      <c r="V222" s="52"/>
      <c r="W222" s="56"/>
      <c r="X222" s="52"/>
      <c r="Y222" s="56"/>
      <c r="Z222" s="53" t="n">
        <v>3</v>
      </c>
      <c r="AA222" s="55" t="n">
        <v>304830</v>
      </c>
    </row>
    <row r="223" customFormat="false" ht="11.25" hidden="false" customHeight="false" outlineLevel="0" collapsed="false">
      <c r="A223" s="54" t="s">
        <v>141</v>
      </c>
      <c r="B223" s="52"/>
      <c r="C223" s="56"/>
      <c r="D223" s="52"/>
      <c r="E223" s="56"/>
      <c r="F223" s="52"/>
      <c r="G223" s="56"/>
      <c r="H223" s="52"/>
      <c r="I223" s="56"/>
      <c r="J223" s="52"/>
      <c r="K223" s="56"/>
      <c r="L223" s="52"/>
      <c r="M223" s="56"/>
      <c r="N223" s="53" t="n">
        <v>3</v>
      </c>
      <c r="O223" s="55" t="n">
        <v>304470</v>
      </c>
      <c r="P223" s="52"/>
      <c r="Q223" s="56"/>
      <c r="R223" s="52"/>
      <c r="S223" s="56"/>
      <c r="T223" s="52"/>
      <c r="U223" s="56"/>
      <c r="V223" s="52"/>
      <c r="W223" s="56"/>
      <c r="X223" s="52"/>
      <c r="Y223" s="56"/>
      <c r="Z223" s="53" t="n">
        <v>3</v>
      </c>
      <c r="AA223" s="55" t="n">
        <v>304470</v>
      </c>
    </row>
    <row r="224" customFormat="false" ht="11.25" hidden="false" customHeight="false" outlineLevel="0" collapsed="false">
      <c r="A224" s="54" t="s">
        <v>142</v>
      </c>
      <c r="B224" s="52"/>
      <c r="C224" s="56"/>
      <c r="D224" s="52"/>
      <c r="E224" s="56"/>
      <c r="F224" s="52"/>
      <c r="G224" s="56"/>
      <c r="H224" s="52"/>
      <c r="I224" s="56"/>
      <c r="J224" s="52"/>
      <c r="K224" s="56"/>
      <c r="L224" s="52"/>
      <c r="M224" s="56"/>
      <c r="N224" s="53" t="n">
        <v>1</v>
      </c>
      <c r="O224" s="55" t="n">
        <v>102591</v>
      </c>
      <c r="P224" s="52"/>
      <c r="Q224" s="56"/>
      <c r="R224" s="52"/>
      <c r="S224" s="56"/>
      <c r="T224" s="52"/>
      <c r="U224" s="56"/>
      <c r="V224" s="52"/>
      <c r="W224" s="56"/>
      <c r="X224" s="52"/>
      <c r="Y224" s="56"/>
      <c r="Z224" s="53" t="n">
        <v>1</v>
      </c>
      <c r="AA224" s="55" t="n">
        <v>102591</v>
      </c>
    </row>
    <row r="225" customFormat="false" ht="11.25" hidden="false" customHeight="false" outlineLevel="0" collapsed="false">
      <c r="A225" s="54" t="s">
        <v>143</v>
      </c>
      <c r="B225" s="52"/>
      <c r="C225" s="56"/>
      <c r="D225" s="52"/>
      <c r="E225" s="56"/>
      <c r="F225" s="52"/>
      <c r="G225" s="56"/>
      <c r="H225" s="52"/>
      <c r="I225" s="56"/>
      <c r="J225" s="52"/>
      <c r="K225" s="56"/>
      <c r="L225" s="52"/>
      <c r="M225" s="56"/>
      <c r="N225" s="53" t="n">
        <v>1</v>
      </c>
      <c r="O225" s="55" t="n">
        <v>102035</v>
      </c>
      <c r="P225" s="52"/>
      <c r="Q225" s="56"/>
      <c r="R225" s="52"/>
      <c r="S225" s="56"/>
      <c r="T225" s="52"/>
      <c r="U225" s="56"/>
      <c r="V225" s="52"/>
      <c r="W225" s="56"/>
      <c r="X225" s="52"/>
      <c r="Y225" s="56"/>
      <c r="Z225" s="53" t="n">
        <v>1</v>
      </c>
      <c r="AA225" s="55" t="n">
        <v>102035</v>
      </c>
    </row>
    <row r="226" customFormat="false" ht="11.25" hidden="false" customHeight="false" outlineLevel="0" collapsed="false">
      <c r="A226" s="54" t="s">
        <v>144</v>
      </c>
      <c r="B226" s="52"/>
      <c r="C226" s="56"/>
      <c r="D226" s="52"/>
      <c r="E226" s="56"/>
      <c r="F226" s="52"/>
      <c r="G226" s="56"/>
      <c r="H226" s="52"/>
      <c r="I226" s="56"/>
      <c r="J226" s="52"/>
      <c r="K226" s="56"/>
      <c r="L226" s="52"/>
      <c r="M226" s="56"/>
      <c r="N226" s="52"/>
      <c r="O226" s="56"/>
      <c r="P226" s="52"/>
      <c r="Q226" s="56"/>
      <c r="R226" s="52"/>
      <c r="S226" s="56"/>
      <c r="T226" s="52"/>
      <c r="U226" s="56"/>
      <c r="V226" s="52"/>
      <c r="W226" s="56"/>
      <c r="X226" s="53" t="n">
        <v>1</v>
      </c>
      <c r="Y226" s="55" t="n">
        <v>100978</v>
      </c>
      <c r="Z226" s="53" t="n">
        <v>1</v>
      </c>
      <c r="AA226" s="55" t="n">
        <v>100978</v>
      </c>
    </row>
    <row r="227" customFormat="false" ht="11.25" hidden="false" customHeight="false" outlineLevel="0" collapsed="false">
      <c r="A227" s="54" t="s">
        <v>145</v>
      </c>
      <c r="B227" s="53" t="n">
        <v>1</v>
      </c>
      <c r="C227" s="55" t="n">
        <v>27241</v>
      </c>
      <c r="D227" s="52"/>
      <c r="E227" s="56"/>
      <c r="F227" s="52"/>
      <c r="G227" s="56"/>
      <c r="H227" s="52"/>
      <c r="I227" s="56"/>
      <c r="J227" s="52"/>
      <c r="K227" s="56"/>
      <c r="L227" s="52"/>
      <c r="M227" s="56"/>
      <c r="N227" s="53" t="n">
        <v>13</v>
      </c>
      <c r="O227" s="55" t="n">
        <v>354128</v>
      </c>
      <c r="P227" s="52"/>
      <c r="Q227" s="56"/>
      <c r="R227" s="52"/>
      <c r="S227" s="56"/>
      <c r="T227" s="52"/>
      <c r="U227" s="56"/>
      <c r="V227" s="52"/>
      <c r="W227" s="56"/>
      <c r="X227" s="53" t="n">
        <v>1</v>
      </c>
      <c r="Y227" s="55" t="n">
        <v>27241</v>
      </c>
      <c r="Z227" s="53" t="n">
        <v>15</v>
      </c>
      <c r="AA227" s="55" t="n">
        <v>408610</v>
      </c>
    </row>
    <row r="228" customFormat="false" ht="11.25" hidden="false" customHeight="false" outlineLevel="0" collapsed="false">
      <c r="A228" s="54" t="s">
        <v>146</v>
      </c>
      <c r="B228" s="52"/>
      <c r="C228" s="56"/>
      <c r="D228" s="53" t="n">
        <v>3</v>
      </c>
      <c r="E228" s="55" t="n">
        <v>90171</v>
      </c>
      <c r="F228" s="52"/>
      <c r="G228" s="56"/>
      <c r="H228" s="52"/>
      <c r="I228" s="56"/>
      <c r="J228" s="52"/>
      <c r="K228" s="56"/>
      <c r="L228" s="52"/>
      <c r="M228" s="56"/>
      <c r="N228" s="52"/>
      <c r="O228" s="56"/>
      <c r="P228" s="52"/>
      <c r="Q228" s="56"/>
      <c r="R228" s="52"/>
      <c r="S228" s="56"/>
      <c r="T228" s="52"/>
      <c r="U228" s="56"/>
      <c r="V228" s="52"/>
      <c r="W228" s="56"/>
      <c r="X228" s="52"/>
      <c r="Y228" s="56"/>
      <c r="Z228" s="53" t="n">
        <v>3</v>
      </c>
      <c r="AA228" s="55" t="n">
        <v>90171</v>
      </c>
    </row>
    <row r="229" customFormat="false" ht="11.25" hidden="false" customHeight="false" outlineLevel="0" collapsed="false">
      <c r="A229" s="54" t="s">
        <v>147</v>
      </c>
      <c r="B229" s="53" t="n">
        <v>18</v>
      </c>
      <c r="C229" s="55" t="n">
        <v>721026</v>
      </c>
      <c r="D229" s="53" t="n">
        <v>43</v>
      </c>
      <c r="E229" s="55" t="n">
        <v>1722451</v>
      </c>
      <c r="F229" s="52"/>
      <c r="G229" s="56"/>
      <c r="H229" s="52"/>
      <c r="I229" s="56"/>
      <c r="J229" s="52"/>
      <c r="K229" s="56"/>
      <c r="L229" s="52"/>
      <c r="M229" s="56"/>
      <c r="N229" s="52"/>
      <c r="O229" s="56"/>
      <c r="P229" s="52"/>
      <c r="Q229" s="56"/>
      <c r="R229" s="52"/>
      <c r="S229" s="56"/>
      <c r="T229" s="52"/>
      <c r="U229" s="56"/>
      <c r="V229" s="52"/>
      <c r="W229" s="56"/>
      <c r="X229" s="52"/>
      <c r="Y229" s="56"/>
      <c r="Z229" s="53" t="n">
        <v>61</v>
      </c>
      <c r="AA229" s="55" t="n">
        <v>2443477</v>
      </c>
    </row>
    <row r="230" customFormat="false" ht="11.25" hidden="false" customHeight="false" outlineLevel="0" collapsed="false">
      <c r="A230" s="54" t="s">
        <v>149</v>
      </c>
      <c r="B230" s="52"/>
      <c r="C230" s="56"/>
      <c r="D230" s="52"/>
      <c r="E230" s="56"/>
      <c r="F230" s="52"/>
      <c r="G230" s="56"/>
      <c r="H230" s="52"/>
      <c r="I230" s="56"/>
      <c r="J230" s="52"/>
      <c r="K230" s="56"/>
      <c r="L230" s="52"/>
      <c r="M230" s="56"/>
      <c r="N230" s="52"/>
      <c r="O230" s="56"/>
      <c r="P230" s="53" t="n">
        <v>41</v>
      </c>
      <c r="Q230" s="55" t="n">
        <v>7006199</v>
      </c>
      <c r="R230" s="52"/>
      <c r="S230" s="56"/>
      <c r="T230" s="53" t="n">
        <v>1</v>
      </c>
      <c r="U230" s="55" t="n">
        <v>170883</v>
      </c>
      <c r="V230" s="52"/>
      <c r="W230" s="56"/>
      <c r="X230" s="53" t="n">
        <v>7</v>
      </c>
      <c r="Y230" s="55" t="n">
        <v>1196181</v>
      </c>
      <c r="Z230" s="53" t="n">
        <v>49</v>
      </c>
      <c r="AA230" s="55" t="n">
        <v>8373263</v>
      </c>
    </row>
    <row r="231" customFormat="false" ht="11.25" hidden="false" customHeight="false" outlineLevel="0" collapsed="false">
      <c r="A231" s="54" t="s">
        <v>150</v>
      </c>
      <c r="B231" s="52"/>
      <c r="C231" s="56"/>
      <c r="D231" s="53" t="n">
        <v>13</v>
      </c>
      <c r="E231" s="55" t="n">
        <v>740493</v>
      </c>
      <c r="F231" s="52"/>
      <c r="G231" s="56"/>
      <c r="H231" s="52"/>
      <c r="I231" s="56"/>
      <c r="J231" s="52"/>
      <c r="K231" s="56"/>
      <c r="L231" s="52"/>
      <c r="M231" s="56"/>
      <c r="N231" s="52"/>
      <c r="O231" s="56"/>
      <c r="P231" s="52"/>
      <c r="Q231" s="56"/>
      <c r="R231" s="52"/>
      <c r="S231" s="56"/>
      <c r="T231" s="52"/>
      <c r="U231" s="56"/>
      <c r="V231" s="52"/>
      <c r="W231" s="56"/>
      <c r="X231" s="52"/>
      <c r="Y231" s="56"/>
      <c r="Z231" s="53" t="n">
        <v>13</v>
      </c>
      <c r="AA231" s="55" t="n">
        <v>740493</v>
      </c>
    </row>
    <row r="232" customFormat="false" ht="11.25" hidden="false" customHeight="false" outlineLevel="0" collapsed="false">
      <c r="A232" s="54" t="s">
        <v>151</v>
      </c>
      <c r="B232" s="52"/>
      <c r="C232" s="56"/>
      <c r="D232" s="52"/>
      <c r="E232" s="56"/>
      <c r="F232" s="52"/>
      <c r="G232" s="56"/>
      <c r="H232" s="52"/>
      <c r="I232" s="56"/>
      <c r="J232" s="52"/>
      <c r="K232" s="56"/>
      <c r="L232" s="52"/>
      <c r="M232" s="56"/>
      <c r="N232" s="52"/>
      <c r="O232" s="56"/>
      <c r="P232" s="53" t="n">
        <v>18</v>
      </c>
      <c r="Q232" s="55" t="n">
        <v>2050596</v>
      </c>
      <c r="R232" s="52"/>
      <c r="S232" s="56"/>
      <c r="T232" s="53" t="n">
        <v>14</v>
      </c>
      <c r="U232" s="55" t="n">
        <v>1594908</v>
      </c>
      <c r="V232" s="53" t="n">
        <v>16</v>
      </c>
      <c r="W232" s="55" t="n">
        <v>1822752</v>
      </c>
      <c r="X232" s="53" t="n">
        <v>15</v>
      </c>
      <c r="Y232" s="55" t="n">
        <v>1708830</v>
      </c>
      <c r="Z232" s="53" t="n">
        <v>63</v>
      </c>
      <c r="AA232" s="55" t="n">
        <v>7177086</v>
      </c>
    </row>
    <row r="233" customFormat="false" ht="11.25" hidden="false" customHeight="false" outlineLevel="0" collapsed="false">
      <c r="A233" s="54" t="s">
        <v>152</v>
      </c>
      <c r="B233" s="52"/>
      <c r="C233" s="56"/>
      <c r="D233" s="52"/>
      <c r="E233" s="56"/>
      <c r="F233" s="52"/>
      <c r="G233" s="56"/>
      <c r="H233" s="52"/>
      <c r="I233" s="56"/>
      <c r="J233" s="52"/>
      <c r="K233" s="56"/>
      <c r="L233" s="52"/>
      <c r="M233" s="56"/>
      <c r="N233" s="52"/>
      <c r="O233" s="56"/>
      <c r="P233" s="53" t="n">
        <v>23</v>
      </c>
      <c r="Q233" s="55" t="n">
        <v>6169562</v>
      </c>
      <c r="R233" s="52"/>
      <c r="S233" s="56"/>
      <c r="T233" s="53" t="n">
        <v>3</v>
      </c>
      <c r="U233" s="55" t="n">
        <v>804726</v>
      </c>
      <c r="V233" s="52"/>
      <c r="W233" s="56"/>
      <c r="X233" s="53" t="n">
        <v>5</v>
      </c>
      <c r="Y233" s="55" t="n">
        <v>1341210</v>
      </c>
      <c r="Z233" s="53" t="n">
        <v>31</v>
      </c>
      <c r="AA233" s="55" t="n">
        <v>8315498</v>
      </c>
    </row>
    <row r="234" customFormat="false" ht="11.25" hidden="false" customHeight="false" outlineLevel="0" collapsed="false">
      <c r="A234" s="54" t="s">
        <v>153</v>
      </c>
      <c r="B234" s="52"/>
      <c r="C234" s="56"/>
      <c r="D234" s="53" t="n">
        <v>15</v>
      </c>
      <c r="E234" s="55" t="n">
        <v>1341210</v>
      </c>
      <c r="F234" s="52"/>
      <c r="G234" s="56"/>
      <c r="H234" s="52"/>
      <c r="I234" s="56"/>
      <c r="J234" s="52"/>
      <c r="K234" s="56"/>
      <c r="L234" s="52"/>
      <c r="M234" s="56"/>
      <c r="N234" s="52"/>
      <c r="O234" s="56"/>
      <c r="P234" s="52"/>
      <c r="Q234" s="56"/>
      <c r="R234" s="52"/>
      <c r="S234" s="56"/>
      <c r="T234" s="52"/>
      <c r="U234" s="56"/>
      <c r="V234" s="52"/>
      <c r="W234" s="56"/>
      <c r="X234" s="52"/>
      <c r="Y234" s="56"/>
      <c r="Z234" s="53" t="n">
        <v>15</v>
      </c>
      <c r="AA234" s="55" t="n">
        <v>1341210</v>
      </c>
    </row>
    <row r="235" customFormat="false" ht="11.25" hidden="false" customHeight="false" outlineLevel="0" collapsed="false">
      <c r="A235" s="54" t="s">
        <v>154</v>
      </c>
      <c r="B235" s="52"/>
      <c r="C235" s="56"/>
      <c r="D235" s="52"/>
      <c r="E235" s="56"/>
      <c r="F235" s="52"/>
      <c r="G235" s="56"/>
      <c r="H235" s="52"/>
      <c r="I235" s="56"/>
      <c r="J235" s="52"/>
      <c r="K235" s="56"/>
      <c r="L235" s="52"/>
      <c r="M235" s="56"/>
      <c r="N235" s="52"/>
      <c r="O235" s="56"/>
      <c r="P235" s="53" t="n">
        <v>13</v>
      </c>
      <c r="Q235" s="55" t="n">
        <v>2324764</v>
      </c>
      <c r="R235" s="52"/>
      <c r="S235" s="56"/>
      <c r="T235" s="52"/>
      <c r="U235" s="56"/>
      <c r="V235" s="52"/>
      <c r="W235" s="56"/>
      <c r="X235" s="52"/>
      <c r="Y235" s="56"/>
      <c r="Z235" s="53" t="n">
        <v>13</v>
      </c>
      <c r="AA235" s="55" t="n">
        <v>2324764</v>
      </c>
    </row>
    <row r="236" s="61" customFormat="true" ht="12.75" hidden="false" customHeight="true" outlineLevel="0" collapsed="false">
      <c r="A236" s="57" t="s">
        <v>155</v>
      </c>
      <c r="B236" s="58" t="n">
        <v>268</v>
      </c>
      <c r="C236" s="59" t="n">
        <v>12596643</v>
      </c>
      <c r="D236" s="58" t="n">
        <v>74</v>
      </c>
      <c r="E236" s="59" t="n">
        <v>3894325</v>
      </c>
      <c r="F236" s="63"/>
      <c r="G236" s="64"/>
      <c r="H236" s="58" t="n">
        <v>26</v>
      </c>
      <c r="I236" s="59" t="n">
        <v>2380000</v>
      </c>
      <c r="J236" s="58" t="n">
        <v>9</v>
      </c>
      <c r="K236" s="59" t="n">
        <v>765000</v>
      </c>
      <c r="L236" s="58" t="n">
        <v>9</v>
      </c>
      <c r="M236" s="59" t="n">
        <v>1109601</v>
      </c>
      <c r="N236" s="58" t="n">
        <v>26</v>
      </c>
      <c r="O236" s="59" t="n">
        <v>1972979</v>
      </c>
      <c r="P236" s="58" t="n">
        <v>95</v>
      </c>
      <c r="Q236" s="59" t="n">
        <v>17551121</v>
      </c>
      <c r="R236" s="58" t="n">
        <v>7</v>
      </c>
      <c r="S236" s="59" t="n">
        <v>945000</v>
      </c>
      <c r="T236" s="58" t="n">
        <v>18</v>
      </c>
      <c r="U236" s="59" t="n">
        <v>2570517</v>
      </c>
      <c r="V236" s="58" t="n">
        <v>16</v>
      </c>
      <c r="W236" s="59" t="n">
        <v>1822752</v>
      </c>
      <c r="X236" s="58" t="n">
        <v>33</v>
      </c>
      <c r="Y236" s="59" t="n">
        <v>4774440</v>
      </c>
      <c r="Z236" s="58" t="n">
        <v>581</v>
      </c>
      <c r="AA236" s="59" t="n">
        <v>50382378</v>
      </c>
    </row>
    <row r="237" customFormat="false" ht="24.75" hidden="false" customHeight="true" outlineLevel="0" collapsed="false">
      <c r="R237" s="20" t="s">
        <v>161</v>
      </c>
      <c r="S237" s="20"/>
      <c r="T237" s="20"/>
      <c r="U237" s="20"/>
    </row>
    <row r="238" customFormat="false" ht="11.25" hidden="false" customHeight="false" outlineLevel="0" collapsed="false">
      <c r="R238" s="62"/>
      <c r="S238" s="62"/>
      <c r="T238" s="62"/>
      <c r="U238" s="62"/>
    </row>
    <row r="240" customFormat="false" ht="16.35" hidden="false" customHeight="true" outlineLevel="0" collapsed="false">
      <c r="A240" s="43"/>
      <c r="B240" s="45" t="s">
        <v>162</v>
      </c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6"/>
      <c r="W240" s="46"/>
      <c r="X240" s="46"/>
      <c r="Y240" s="46"/>
      <c r="Z240" s="46"/>
      <c r="AA240" s="43"/>
    </row>
    <row r="241" customFormat="false" ht="15.75" hidden="false" customHeight="false" outlineLevel="0" collapsed="false">
      <c r="B241" s="47" t="s">
        <v>160</v>
      </c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8"/>
      <c r="W241" s="48"/>
      <c r="X241" s="48"/>
      <c r="Y241" s="48"/>
      <c r="Z241" s="48"/>
    </row>
    <row r="242" customFormat="false" ht="12.75" hidden="false" customHeight="false" outlineLevel="0" collapsed="false">
      <c r="B242" s="49" t="s">
        <v>91</v>
      </c>
      <c r="C242" s="49"/>
      <c r="D242" s="49"/>
      <c r="E242" s="49"/>
      <c r="F242" s="49"/>
      <c r="G242" s="49"/>
      <c r="H242" s="49"/>
      <c r="I242" s="49"/>
    </row>
    <row r="243" customFormat="false" ht="85.35" hidden="false" customHeight="true" outlineLevel="0" collapsed="false">
      <c r="A243" s="50" t="s">
        <v>92</v>
      </c>
      <c r="B243" s="50" t="s">
        <v>93</v>
      </c>
      <c r="C243" s="50"/>
      <c r="D243" s="50" t="s">
        <v>94</v>
      </c>
      <c r="E243" s="50"/>
      <c r="F243" s="50" t="s">
        <v>95</v>
      </c>
      <c r="G243" s="50"/>
      <c r="H243" s="50" t="s">
        <v>96</v>
      </c>
      <c r="I243" s="50"/>
      <c r="J243" s="50" t="s">
        <v>97</v>
      </c>
      <c r="K243" s="50"/>
      <c r="L243" s="50" t="s">
        <v>98</v>
      </c>
      <c r="M243" s="50"/>
      <c r="N243" s="50" t="s">
        <v>99</v>
      </c>
      <c r="O243" s="50"/>
      <c r="P243" s="50" t="s">
        <v>100</v>
      </c>
      <c r="Q243" s="50"/>
      <c r="R243" s="50" t="s">
        <v>101</v>
      </c>
      <c r="S243" s="50"/>
      <c r="T243" s="50" t="s">
        <v>102</v>
      </c>
      <c r="U243" s="50"/>
      <c r="V243" s="50" t="s">
        <v>103</v>
      </c>
      <c r="W243" s="50"/>
      <c r="X243" s="50" t="s">
        <v>104</v>
      </c>
      <c r="Y243" s="50"/>
      <c r="Z243" s="50" t="s">
        <v>105</v>
      </c>
      <c r="AA243" s="51" t="s">
        <v>106</v>
      </c>
    </row>
    <row r="244" customFormat="false" ht="11.25" hidden="false" customHeight="false" outlineLevel="0" collapsed="false">
      <c r="A244" s="50"/>
      <c r="B244" s="52" t="s">
        <v>107</v>
      </c>
      <c r="C244" s="52" t="s">
        <v>108</v>
      </c>
      <c r="D244" s="52" t="s">
        <v>107</v>
      </c>
      <c r="E244" s="52" t="s">
        <v>108</v>
      </c>
      <c r="F244" s="52" t="s">
        <v>107</v>
      </c>
      <c r="G244" s="52" t="s">
        <v>108</v>
      </c>
      <c r="H244" s="52" t="s">
        <v>107</v>
      </c>
      <c r="I244" s="52" t="s">
        <v>108</v>
      </c>
      <c r="J244" s="52" t="s">
        <v>107</v>
      </c>
      <c r="K244" s="52" t="s">
        <v>108</v>
      </c>
      <c r="L244" s="52" t="s">
        <v>107</v>
      </c>
      <c r="M244" s="52" t="s">
        <v>108</v>
      </c>
      <c r="N244" s="52" t="s">
        <v>107</v>
      </c>
      <c r="O244" s="52" t="s">
        <v>108</v>
      </c>
      <c r="P244" s="52" t="s">
        <v>107</v>
      </c>
      <c r="Q244" s="52" t="s">
        <v>108</v>
      </c>
      <c r="R244" s="52" t="s">
        <v>107</v>
      </c>
      <c r="S244" s="52" t="s">
        <v>108</v>
      </c>
      <c r="T244" s="52" t="s">
        <v>107</v>
      </c>
      <c r="U244" s="52" t="s">
        <v>108</v>
      </c>
      <c r="V244" s="52" t="s">
        <v>107</v>
      </c>
      <c r="W244" s="52" t="s">
        <v>108</v>
      </c>
      <c r="X244" s="52" t="s">
        <v>107</v>
      </c>
      <c r="Y244" s="52" t="s">
        <v>108</v>
      </c>
      <c r="Z244" s="50"/>
      <c r="AA244" s="51"/>
    </row>
    <row r="245" customFormat="false" ht="11.25" hidden="false" customHeight="false" outlineLevel="0" collapsed="false">
      <c r="A245" s="50"/>
      <c r="B245" s="53" t="n">
        <v>1</v>
      </c>
      <c r="C245" s="53" t="n">
        <v>2</v>
      </c>
      <c r="D245" s="53" t="n">
        <v>3</v>
      </c>
      <c r="E245" s="53" t="n">
        <v>4</v>
      </c>
      <c r="F245" s="53" t="n">
        <v>5</v>
      </c>
      <c r="G245" s="53" t="n">
        <v>6</v>
      </c>
      <c r="H245" s="53" t="n">
        <v>7</v>
      </c>
      <c r="I245" s="53" t="n">
        <v>8</v>
      </c>
      <c r="J245" s="53" t="n">
        <v>9</v>
      </c>
      <c r="K245" s="53" t="n">
        <v>10</v>
      </c>
      <c r="L245" s="53" t="n">
        <v>11</v>
      </c>
      <c r="M245" s="53" t="n">
        <v>12</v>
      </c>
      <c r="N245" s="53" t="n">
        <v>13</v>
      </c>
      <c r="O245" s="53" t="n">
        <v>14</v>
      </c>
      <c r="P245" s="53" t="n">
        <v>15</v>
      </c>
      <c r="Q245" s="53" t="n">
        <v>16</v>
      </c>
      <c r="R245" s="53" t="n">
        <v>17</v>
      </c>
      <c r="S245" s="53" t="n">
        <v>18</v>
      </c>
      <c r="T245" s="53" t="n">
        <v>19</v>
      </c>
      <c r="U245" s="53" t="n">
        <v>20</v>
      </c>
      <c r="V245" s="53" t="n">
        <v>21</v>
      </c>
      <c r="W245" s="53" t="n">
        <v>22</v>
      </c>
      <c r="X245" s="53" t="n">
        <v>23</v>
      </c>
      <c r="Y245" s="53" t="n">
        <v>24</v>
      </c>
      <c r="Z245" s="53" t="n">
        <v>25</v>
      </c>
      <c r="AA245" s="53" t="n">
        <v>26</v>
      </c>
    </row>
    <row r="246" customFormat="false" ht="11.25" hidden="false" customHeight="false" outlineLevel="0" collapsed="false">
      <c r="A246" s="54" t="s">
        <v>109</v>
      </c>
      <c r="B246" s="53" t="n">
        <v>1</v>
      </c>
      <c r="C246" s="55" t="n">
        <v>55000</v>
      </c>
      <c r="D246" s="52"/>
      <c r="E246" s="56"/>
      <c r="F246" s="52"/>
      <c r="G246" s="56"/>
      <c r="H246" s="52"/>
      <c r="I246" s="56"/>
      <c r="J246" s="52"/>
      <c r="K246" s="56"/>
      <c r="L246" s="52"/>
      <c r="M246" s="56"/>
      <c r="N246" s="52"/>
      <c r="O246" s="56"/>
      <c r="P246" s="52"/>
      <c r="Q246" s="56"/>
      <c r="R246" s="52"/>
      <c r="S246" s="56"/>
      <c r="T246" s="52"/>
      <c r="U246" s="56"/>
      <c r="V246" s="52"/>
      <c r="W246" s="56"/>
      <c r="X246" s="52"/>
      <c r="Y246" s="56"/>
      <c r="Z246" s="53" t="n">
        <v>1</v>
      </c>
      <c r="AA246" s="55" t="n">
        <v>55000</v>
      </c>
    </row>
    <row r="247" customFormat="false" ht="11.25" hidden="false" customHeight="false" outlineLevel="0" collapsed="false">
      <c r="A247" s="54" t="s">
        <v>110</v>
      </c>
      <c r="B247" s="52"/>
      <c r="C247" s="56"/>
      <c r="D247" s="52"/>
      <c r="E247" s="56"/>
      <c r="F247" s="52"/>
      <c r="G247" s="56"/>
      <c r="H247" s="52"/>
      <c r="I247" s="56"/>
      <c r="J247" s="52"/>
      <c r="K247" s="56"/>
      <c r="L247" s="53" t="n">
        <v>13</v>
      </c>
      <c r="M247" s="55" t="n">
        <v>1602757</v>
      </c>
      <c r="N247" s="52"/>
      <c r="O247" s="56"/>
      <c r="P247" s="52"/>
      <c r="Q247" s="56"/>
      <c r="R247" s="52"/>
      <c r="S247" s="56"/>
      <c r="T247" s="52"/>
      <c r="U247" s="56"/>
      <c r="V247" s="52"/>
      <c r="W247" s="56"/>
      <c r="X247" s="52"/>
      <c r="Y247" s="56"/>
      <c r="Z247" s="53" t="n">
        <v>13</v>
      </c>
      <c r="AA247" s="55" t="n">
        <v>1602757</v>
      </c>
    </row>
    <row r="248" customFormat="false" ht="11.25" hidden="false" customHeight="false" outlineLevel="0" collapsed="false">
      <c r="A248" s="54" t="s">
        <v>111</v>
      </c>
      <c r="B248" s="53" t="n">
        <v>1</v>
      </c>
      <c r="C248" s="55" t="n">
        <v>155227</v>
      </c>
      <c r="D248" s="52"/>
      <c r="E248" s="56"/>
      <c r="F248" s="52"/>
      <c r="G248" s="56"/>
      <c r="H248" s="52"/>
      <c r="I248" s="56"/>
      <c r="J248" s="52"/>
      <c r="K248" s="56"/>
      <c r="L248" s="52"/>
      <c r="M248" s="56"/>
      <c r="N248" s="52"/>
      <c r="O248" s="56"/>
      <c r="P248" s="52"/>
      <c r="Q248" s="56"/>
      <c r="R248" s="52"/>
      <c r="S248" s="56"/>
      <c r="T248" s="52"/>
      <c r="U248" s="56"/>
      <c r="V248" s="52"/>
      <c r="W248" s="56"/>
      <c r="X248" s="52"/>
      <c r="Y248" s="56"/>
      <c r="Z248" s="53" t="n">
        <v>1</v>
      </c>
      <c r="AA248" s="55" t="n">
        <v>155227</v>
      </c>
    </row>
    <row r="249" customFormat="false" ht="11.25" hidden="false" customHeight="false" outlineLevel="0" collapsed="false">
      <c r="A249" s="54" t="s">
        <v>112</v>
      </c>
      <c r="B249" s="53" t="n">
        <v>2</v>
      </c>
      <c r="C249" s="55" t="n">
        <v>280742</v>
      </c>
      <c r="D249" s="52"/>
      <c r="E249" s="56"/>
      <c r="F249" s="52"/>
      <c r="G249" s="56"/>
      <c r="H249" s="52"/>
      <c r="I249" s="56"/>
      <c r="J249" s="52"/>
      <c r="K249" s="56"/>
      <c r="L249" s="52"/>
      <c r="M249" s="56"/>
      <c r="N249" s="52"/>
      <c r="O249" s="56"/>
      <c r="P249" s="52"/>
      <c r="Q249" s="56"/>
      <c r="R249" s="52"/>
      <c r="S249" s="56"/>
      <c r="T249" s="52"/>
      <c r="U249" s="56"/>
      <c r="V249" s="52"/>
      <c r="W249" s="56"/>
      <c r="X249" s="52"/>
      <c r="Y249" s="56"/>
      <c r="Z249" s="53" t="n">
        <v>2</v>
      </c>
      <c r="AA249" s="55" t="n">
        <v>280742</v>
      </c>
    </row>
    <row r="250" customFormat="false" ht="11.25" hidden="false" customHeight="false" outlineLevel="0" collapsed="false">
      <c r="A250" s="54" t="s">
        <v>165</v>
      </c>
      <c r="B250" s="53" t="n">
        <v>1</v>
      </c>
      <c r="C250" s="55" t="n">
        <v>83963</v>
      </c>
      <c r="D250" s="52"/>
      <c r="E250" s="56"/>
      <c r="F250" s="52"/>
      <c r="G250" s="56"/>
      <c r="H250" s="52"/>
      <c r="I250" s="56"/>
      <c r="J250" s="52"/>
      <c r="K250" s="56"/>
      <c r="L250" s="52"/>
      <c r="M250" s="56"/>
      <c r="N250" s="52"/>
      <c r="O250" s="56"/>
      <c r="P250" s="52"/>
      <c r="Q250" s="56"/>
      <c r="R250" s="52"/>
      <c r="S250" s="56"/>
      <c r="T250" s="52"/>
      <c r="U250" s="56"/>
      <c r="V250" s="52"/>
      <c r="W250" s="56"/>
      <c r="X250" s="52"/>
      <c r="Y250" s="56"/>
      <c r="Z250" s="53" t="n">
        <v>1</v>
      </c>
      <c r="AA250" s="55" t="n">
        <v>83963</v>
      </c>
    </row>
    <row r="251" customFormat="false" ht="11.25" hidden="false" customHeight="false" outlineLevel="0" collapsed="false">
      <c r="A251" s="54" t="s">
        <v>113</v>
      </c>
      <c r="B251" s="53" t="n">
        <v>1</v>
      </c>
      <c r="C251" s="55" t="n">
        <v>84051</v>
      </c>
      <c r="D251" s="52"/>
      <c r="E251" s="56"/>
      <c r="F251" s="52"/>
      <c r="G251" s="56"/>
      <c r="H251" s="52"/>
      <c r="I251" s="56"/>
      <c r="J251" s="52"/>
      <c r="K251" s="56"/>
      <c r="L251" s="52"/>
      <c r="M251" s="56"/>
      <c r="N251" s="52"/>
      <c r="O251" s="56"/>
      <c r="P251" s="52"/>
      <c r="Q251" s="56"/>
      <c r="R251" s="52"/>
      <c r="S251" s="56"/>
      <c r="T251" s="52"/>
      <c r="U251" s="56"/>
      <c r="V251" s="52"/>
      <c r="W251" s="56"/>
      <c r="X251" s="52"/>
      <c r="Y251" s="56"/>
      <c r="Z251" s="53" t="n">
        <v>1</v>
      </c>
      <c r="AA251" s="55" t="n">
        <v>84051</v>
      </c>
    </row>
    <row r="252" customFormat="false" ht="11.25" hidden="false" customHeight="false" outlineLevel="0" collapsed="false">
      <c r="A252" s="54" t="s">
        <v>167</v>
      </c>
      <c r="B252" s="53" t="n">
        <v>1</v>
      </c>
      <c r="C252" s="55" t="n">
        <v>88716</v>
      </c>
      <c r="D252" s="52"/>
      <c r="E252" s="56"/>
      <c r="F252" s="52"/>
      <c r="G252" s="56"/>
      <c r="H252" s="52"/>
      <c r="I252" s="56"/>
      <c r="J252" s="52"/>
      <c r="K252" s="56"/>
      <c r="L252" s="52"/>
      <c r="M252" s="56"/>
      <c r="N252" s="52"/>
      <c r="O252" s="56"/>
      <c r="P252" s="52"/>
      <c r="Q252" s="56"/>
      <c r="R252" s="52"/>
      <c r="S252" s="56"/>
      <c r="T252" s="52"/>
      <c r="U252" s="56"/>
      <c r="V252" s="52"/>
      <c r="W252" s="56"/>
      <c r="X252" s="52"/>
      <c r="Y252" s="56"/>
      <c r="Z252" s="53" t="n">
        <v>1</v>
      </c>
      <c r="AA252" s="55" t="n">
        <v>88716</v>
      </c>
    </row>
    <row r="253" customFormat="false" ht="11.25" hidden="false" customHeight="false" outlineLevel="0" collapsed="false">
      <c r="A253" s="54" t="s">
        <v>114</v>
      </c>
      <c r="B253" s="53" t="n">
        <v>2</v>
      </c>
      <c r="C253" s="55" t="n">
        <v>274639</v>
      </c>
      <c r="D253" s="52"/>
      <c r="E253" s="56"/>
      <c r="F253" s="52"/>
      <c r="G253" s="56"/>
      <c r="H253" s="52"/>
      <c r="I253" s="56"/>
      <c r="J253" s="52"/>
      <c r="K253" s="56"/>
      <c r="L253" s="52"/>
      <c r="M253" s="56"/>
      <c r="N253" s="52"/>
      <c r="O253" s="56"/>
      <c r="P253" s="52"/>
      <c r="Q253" s="56"/>
      <c r="R253" s="52"/>
      <c r="S253" s="56"/>
      <c r="T253" s="52"/>
      <c r="U253" s="56"/>
      <c r="V253" s="52"/>
      <c r="W253" s="56"/>
      <c r="X253" s="52"/>
      <c r="Y253" s="56"/>
      <c r="Z253" s="53" t="n">
        <v>2</v>
      </c>
      <c r="AA253" s="55" t="n">
        <v>274639</v>
      </c>
    </row>
    <row r="254" customFormat="false" ht="11.25" hidden="false" customHeight="false" outlineLevel="0" collapsed="false">
      <c r="A254" s="54" t="s">
        <v>115</v>
      </c>
      <c r="B254" s="53" t="n">
        <v>3</v>
      </c>
      <c r="C254" s="55" t="n">
        <v>409110</v>
      </c>
      <c r="D254" s="52"/>
      <c r="E254" s="56"/>
      <c r="F254" s="52"/>
      <c r="G254" s="56"/>
      <c r="H254" s="52"/>
      <c r="I254" s="56"/>
      <c r="J254" s="52"/>
      <c r="K254" s="56"/>
      <c r="L254" s="52"/>
      <c r="M254" s="56"/>
      <c r="N254" s="52"/>
      <c r="O254" s="56"/>
      <c r="P254" s="52"/>
      <c r="Q254" s="56"/>
      <c r="R254" s="52"/>
      <c r="S254" s="56"/>
      <c r="T254" s="52"/>
      <c r="U254" s="56"/>
      <c r="V254" s="52"/>
      <c r="W254" s="56"/>
      <c r="X254" s="52"/>
      <c r="Y254" s="56"/>
      <c r="Z254" s="53" t="n">
        <v>3</v>
      </c>
      <c r="AA254" s="55" t="n">
        <v>409110</v>
      </c>
    </row>
    <row r="255" customFormat="false" ht="11.25" hidden="false" customHeight="false" outlineLevel="0" collapsed="false">
      <c r="A255" s="54" t="s">
        <v>116</v>
      </c>
      <c r="B255" s="53" t="n">
        <v>2</v>
      </c>
      <c r="C255" s="55" t="n">
        <v>262190</v>
      </c>
      <c r="D255" s="52"/>
      <c r="E255" s="56"/>
      <c r="F255" s="52"/>
      <c r="G255" s="56"/>
      <c r="H255" s="52"/>
      <c r="I255" s="56"/>
      <c r="J255" s="52"/>
      <c r="K255" s="56"/>
      <c r="L255" s="52"/>
      <c r="M255" s="56"/>
      <c r="N255" s="52"/>
      <c r="O255" s="56"/>
      <c r="P255" s="52"/>
      <c r="Q255" s="56"/>
      <c r="R255" s="52"/>
      <c r="S255" s="56"/>
      <c r="T255" s="52"/>
      <c r="U255" s="56"/>
      <c r="V255" s="52"/>
      <c r="W255" s="56"/>
      <c r="X255" s="52"/>
      <c r="Y255" s="56"/>
      <c r="Z255" s="53" t="n">
        <v>2</v>
      </c>
      <c r="AA255" s="55" t="n">
        <v>262190</v>
      </c>
    </row>
    <row r="256" customFormat="false" ht="11.25" hidden="false" customHeight="false" outlineLevel="0" collapsed="false">
      <c r="A256" s="54" t="s">
        <v>117</v>
      </c>
      <c r="B256" s="53" t="n">
        <v>2</v>
      </c>
      <c r="C256" s="55" t="n">
        <v>274638</v>
      </c>
      <c r="D256" s="52"/>
      <c r="E256" s="56"/>
      <c r="F256" s="52"/>
      <c r="G256" s="56"/>
      <c r="H256" s="52"/>
      <c r="I256" s="56"/>
      <c r="J256" s="52"/>
      <c r="K256" s="56"/>
      <c r="L256" s="52"/>
      <c r="M256" s="56"/>
      <c r="N256" s="52"/>
      <c r="O256" s="56"/>
      <c r="P256" s="52"/>
      <c r="Q256" s="56"/>
      <c r="R256" s="52"/>
      <c r="S256" s="56"/>
      <c r="T256" s="52"/>
      <c r="U256" s="56"/>
      <c r="V256" s="52"/>
      <c r="W256" s="56"/>
      <c r="X256" s="52"/>
      <c r="Y256" s="56"/>
      <c r="Z256" s="53" t="n">
        <v>2</v>
      </c>
      <c r="AA256" s="55" t="n">
        <v>274638</v>
      </c>
    </row>
    <row r="257" customFormat="false" ht="11.25" hidden="false" customHeight="false" outlineLevel="0" collapsed="false">
      <c r="A257" s="54" t="s">
        <v>118</v>
      </c>
      <c r="B257" s="52"/>
      <c r="C257" s="56"/>
      <c r="D257" s="52"/>
      <c r="E257" s="56"/>
      <c r="F257" s="52"/>
      <c r="G257" s="56"/>
      <c r="H257" s="53" t="n">
        <v>7</v>
      </c>
      <c r="I257" s="55" t="n">
        <v>595000</v>
      </c>
      <c r="J257" s="52"/>
      <c r="K257" s="56"/>
      <c r="L257" s="52"/>
      <c r="M257" s="56"/>
      <c r="N257" s="52"/>
      <c r="O257" s="56"/>
      <c r="P257" s="52"/>
      <c r="Q257" s="56"/>
      <c r="R257" s="52"/>
      <c r="S257" s="56"/>
      <c r="T257" s="52"/>
      <c r="U257" s="56"/>
      <c r="V257" s="52"/>
      <c r="W257" s="56"/>
      <c r="X257" s="52"/>
      <c r="Y257" s="56"/>
      <c r="Z257" s="53" t="n">
        <v>7</v>
      </c>
      <c r="AA257" s="55" t="n">
        <v>595000</v>
      </c>
    </row>
    <row r="258" customFormat="false" ht="11.25" hidden="false" customHeight="false" outlineLevel="0" collapsed="false">
      <c r="A258" s="54" t="s">
        <v>119</v>
      </c>
      <c r="B258" s="52"/>
      <c r="C258" s="56"/>
      <c r="D258" s="52"/>
      <c r="E258" s="56"/>
      <c r="F258" s="52"/>
      <c r="G258" s="56"/>
      <c r="H258" s="53" t="n">
        <v>24</v>
      </c>
      <c r="I258" s="55" t="n">
        <v>2040000</v>
      </c>
      <c r="J258" s="53" t="n">
        <v>12</v>
      </c>
      <c r="K258" s="55" t="n">
        <v>1020000</v>
      </c>
      <c r="L258" s="52"/>
      <c r="M258" s="56"/>
      <c r="N258" s="52"/>
      <c r="O258" s="56"/>
      <c r="P258" s="52"/>
      <c r="Q258" s="56"/>
      <c r="R258" s="52"/>
      <c r="S258" s="56"/>
      <c r="T258" s="52"/>
      <c r="U258" s="56"/>
      <c r="V258" s="52"/>
      <c r="W258" s="56"/>
      <c r="X258" s="53" t="n">
        <v>2</v>
      </c>
      <c r="Y258" s="55" t="n">
        <v>170000</v>
      </c>
      <c r="Z258" s="53" t="n">
        <v>38</v>
      </c>
      <c r="AA258" s="55" t="n">
        <v>3230000</v>
      </c>
    </row>
    <row r="259" customFormat="false" ht="11.25" hidden="false" customHeight="false" outlineLevel="0" collapsed="false">
      <c r="A259" s="54" t="s">
        <v>120</v>
      </c>
      <c r="B259" s="52"/>
      <c r="C259" s="56"/>
      <c r="D259" s="52"/>
      <c r="E259" s="56"/>
      <c r="F259" s="52"/>
      <c r="G259" s="56"/>
      <c r="H259" s="53" t="n">
        <v>1</v>
      </c>
      <c r="I259" s="55" t="n">
        <v>105000</v>
      </c>
      <c r="J259" s="52"/>
      <c r="K259" s="56"/>
      <c r="L259" s="52"/>
      <c r="M259" s="56"/>
      <c r="N259" s="52"/>
      <c r="O259" s="56"/>
      <c r="P259" s="52"/>
      <c r="Q259" s="56"/>
      <c r="R259" s="52"/>
      <c r="S259" s="56"/>
      <c r="T259" s="52"/>
      <c r="U259" s="56"/>
      <c r="V259" s="52"/>
      <c r="W259" s="56"/>
      <c r="X259" s="53" t="n">
        <v>3</v>
      </c>
      <c r="Y259" s="55" t="n">
        <v>315000</v>
      </c>
      <c r="Z259" s="53" t="n">
        <v>4</v>
      </c>
      <c r="AA259" s="55" t="n">
        <v>420000</v>
      </c>
    </row>
    <row r="260" customFormat="false" ht="11.25" hidden="false" customHeight="false" outlineLevel="0" collapsed="false">
      <c r="A260" s="54" t="s">
        <v>121</v>
      </c>
      <c r="B260" s="53" t="n">
        <v>12</v>
      </c>
      <c r="C260" s="55" t="n">
        <v>1620000</v>
      </c>
      <c r="D260" s="52"/>
      <c r="E260" s="56"/>
      <c r="F260" s="52"/>
      <c r="G260" s="56"/>
      <c r="H260" s="53" t="n">
        <v>5</v>
      </c>
      <c r="I260" s="55" t="n">
        <v>675000</v>
      </c>
      <c r="J260" s="52"/>
      <c r="K260" s="56"/>
      <c r="L260" s="52"/>
      <c r="M260" s="56"/>
      <c r="N260" s="52"/>
      <c r="O260" s="56"/>
      <c r="P260" s="52"/>
      <c r="Q260" s="56"/>
      <c r="R260" s="53" t="n">
        <v>8</v>
      </c>
      <c r="S260" s="55" t="n">
        <v>1080000</v>
      </c>
      <c r="T260" s="52"/>
      <c r="U260" s="56"/>
      <c r="V260" s="52"/>
      <c r="W260" s="56"/>
      <c r="X260" s="52"/>
      <c r="Y260" s="56"/>
      <c r="Z260" s="53" t="n">
        <v>25</v>
      </c>
      <c r="AA260" s="55" t="n">
        <v>3375000</v>
      </c>
    </row>
    <row r="261" customFormat="false" ht="11.25" hidden="false" customHeight="false" outlineLevel="0" collapsed="false">
      <c r="A261" s="54" t="s">
        <v>122</v>
      </c>
      <c r="B261" s="53" t="n">
        <v>1</v>
      </c>
      <c r="C261" s="55" t="n">
        <v>34949</v>
      </c>
      <c r="D261" s="52"/>
      <c r="E261" s="56"/>
      <c r="F261" s="52"/>
      <c r="G261" s="56"/>
      <c r="H261" s="52"/>
      <c r="I261" s="56"/>
      <c r="J261" s="52"/>
      <c r="K261" s="56"/>
      <c r="L261" s="52"/>
      <c r="M261" s="56"/>
      <c r="N261" s="52"/>
      <c r="O261" s="56"/>
      <c r="P261" s="52"/>
      <c r="Q261" s="56"/>
      <c r="R261" s="52"/>
      <c r="S261" s="56"/>
      <c r="T261" s="52"/>
      <c r="U261" s="56"/>
      <c r="V261" s="52"/>
      <c r="W261" s="56"/>
      <c r="X261" s="52"/>
      <c r="Y261" s="56"/>
      <c r="Z261" s="53" t="n">
        <v>1</v>
      </c>
      <c r="AA261" s="55" t="n">
        <v>34949</v>
      </c>
    </row>
    <row r="262" customFormat="false" ht="11.25" hidden="false" customHeight="false" outlineLevel="0" collapsed="false">
      <c r="A262" s="54" t="s">
        <v>123</v>
      </c>
      <c r="B262" s="53" t="n">
        <v>128</v>
      </c>
      <c r="C262" s="55" t="n">
        <v>2432000</v>
      </c>
      <c r="D262" s="52"/>
      <c r="E262" s="56"/>
      <c r="F262" s="52"/>
      <c r="G262" s="56"/>
      <c r="H262" s="52"/>
      <c r="I262" s="56"/>
      <c r="J262" s="52"/>
      <c r="K262" s="56"/>
      <c r="L262" s="52"/>
      <c r="M262" s="56"/>
      <c r="N262" s="52"/>
      <c r="O262" s="56"/>
      <c r="P262" s="52"/>
      <c r="Q262" s="56"/>
      <c r="R262" s="52"/>
      <c r="S262" s="56"/>
      <c r="T262" s="52"/>
      <c r="U262" s="56"/>
      <c r="V262" s="52"/>
      <c r="W262" s="56"/>
      <c r="X262" s="52"/>
      <c r="Y262" s="56"/>
      <c r="Z262" s="53" t="n">
        <v>128</v>
      </c>
      <c r="AA262" s="55" t="n">
        <v>2432000</v>
      </c>
    </row>
    <row r="263" customFormat="false" ht="11.25" hidden="false" customHeight="false" outlineLevel="0" collapsed="false">
      <c r="A263" s="54" t="s">
        <v>124</v>
      </c>
      <c r="B263" s="53" t="n">
        <v>24</v>
      </c>
      <c r="C263" s="55" t="n">
        <v>1207024</v>
      </c>
      <c r="D263" s="52"/>
      <c r="E263" s="56"/>
      <c r="F263" s="52"/>
      <c r="G263" s="56"/>
      <c r="H263" s="52"/>
      <c r="I263" s="56"/>
      <c r="J263" s="52"/>
      <c r="K263" s="56"/>
      <c r="L263" s="52"/>
      <c r="M263" s="56"/>
      <c r="N263" s="52"/>
      <c r="O263" s="56"/>
      <c r="P263" s="52"/>
      <c r="Q263" s="56"/>
      <c r="R263" s="52"/>
      <c r="S263" s="56"/>
      <c r="T263" s="52"/>
      <c r="U263" s="56"/>
      <c r="V263" s="52"/>
      <c r="W263" s="56"/>
      <c r="X263" s="52"/>
      <c r="Y263" s="56"/>
      <c r="Z263" s="53" t="n">
        <v>24</v>
      </c>
      <c r="AA263" s="55" t="n">
        <v>1207024</v>
      </c>
    </row>
    <row r="264" customFormat="false" ht="11.25" hidden="false" customHeight="false" outlineLevel="0" collapsed="false">
      <c r="A264" s="54" t="s">
        <v>125</v>
      </c>
      <c r="B264" s="53" t="n">
        <v>11</v>
      </c>
      <c r="C264" s="55" t="n">
        <v>415694</v>
      </c>
      <c r="D264" s="52"/>
      <c r="E264" s="56"/>
      <c r="F264" s="52"/>
      <c r="G264" s="56"/>
      <c r="H264" s="52"/>
      <c r="I264" s="56"/>
      <c r="J264" s="52"/>
      <c r="K264" s="56"/>
      <c r="L264" s="52"/>
      <c r="M264" s="56"/>
      <c r="N264" s="52"/>
      <c r="O264" s="56"/>
      <c r="P264" s="52"/>
      <c r="Q264" s="56"/>
      <c r="R264" s="52"/>
      <c r="S264" s="56"/>
      <c r="T264" s="52"/>
      <c r="U264" s="56"/>
      <c r="V264" s="52"/>
      <c r="W264" s="56"/>
      <c r="X264" s="52"/>
      <c r="Y264" s="56"/>
      <c r="Z264" s="53" t="n">
        <v>11</v>
      </c>
      <c r="AA264" s="55" t="n">
        <v>415694</v>
      </c>
    </row>
    <row r="265" customFormat="false" ht="11.25" hidden="false" customHeight="false" outlineLevel="0" collapsed="false">
      <c r="A265" s="54" t="s">
        <v>126</v>
      </c>
      <c r="B265" s="53" t="n">
        <v>16</v>
      </c>
      <c r="C265" s="55" t="n">
        <v>304000</v>
      </c>
      <c r="D265" s="52"/>
      <c r="E265" s="56"/>
      <c r="F265" s="52"/>
      <c r="G265" s="56"/>
      <c r="H265" s="52"/>
      <c r="I265" s="56"/>
      <c r="J265" s="52"/>
      <c r="K265" s="56"/>
      <c r="L265" s="52"/>
      <c r="M265" s="56"/>
      <c r="N265" s="52"/>
      <c r="O265" s="56"/>
      <c r="P265" s="52"/>
      <c r="Q265" s="56"/>
      <c r="R265" s="52"/>
      <c r="S265" s="56"/>
      <c r="T265" s="52"/>
      <c r="U265" s="56"/>
      <c r="V265" s="52"/>
      <c r="W265" s="56"/>
      <c r="X265" s="52"/>
      <c r="Y265" s="56"/>
      <c r="Z265" s="53" t="n">
        <v>16</v>
      </c>
      <c r="AA265" s="55" t="n">
        <v>304000</v>
      </c>
    </row>
    <row r="266" customFormat="false" ht="11.25" hidden="false" customHeight="false" outlineLevel="0" collapsed="false">
      <c r="A266" s="54" t="s">
        <v>127</v>
      </c>
      <c r="B266" s="53" t="n">
        <v>5</v>
      </c>
      <c r="C266" s="55" t="n">
        <v>95000</v>
      </c>
      <c r="D266" s="52"/>
      <c r="E266" s="56"/>
      <c r="F266" s="52"/>
      <c r="G266" s="56"/>
      <c r="H266" s="52"/>
      <c r="I266" s="56"/>
      <c r="J266" s="52"/>
      <c r="K266" s="56"/>
      <c r="L266" s="52"/>
      <c r="M266" s="56"/>
      <c r="N266" s="52"/>
      <c r="O266" s="56"/>
      <c r="P266" s="52"/>
      <c r="Q266" s="56"/>
      <c r="R266" s="52"/>
      <c r="S266" s="56"/>
      <c r="T266" s="52"/>
      <c r="U266" s="56"/>
      <c r="V266" s="52"/>
      <c r="W266" s="56"/>
      <c r="X266" s="52"/>
      <c r="Y266" s="56"/>
      <c r="Z266" s="53" t="n">
        <v>5</v>
      </c>
      <c r="AA266" s="55" t="n">
        <v>95000</v>
      </c>
    </row>
    <row r="267" customFormat="false" ht="11.25" hidden="false" customHeight="false" outlineLevel="0" collapsed="false">
      <c r="A267" s="54" t="s">
        <v>128</v>
      </c>
      <c r="B267" s="53" t="n">
        <v>3</v>
      </c>
      <c r="C267" s="55" t="n">
        <v>57000</v>
      </c>
      <c r="D267" s="52"/>
      <c r="E267" s="56"/>
      <c r="F267" s="52"/>
      <c r="G267" s="56"/>
      <c r="H267" s="52"/>
      <c r="I267" s="56"/>
      <c r="J267" s="52"/>
      <c r="K267" s="56"/>
      <c r="L267" s="52"/>
      <c r="M267" s="56"/>
      <c r="N267" s="52"/>
      <c r="O267" s="56"/>
      <c r="P267" s="52"/>
      <c r="Q267" s="56"/>
      <c r="R267" s="52"/>
      <c r="S267" s="56"/>
      <c r="T267" s="52"/>
      <c r="U267" s="56"/>
      <c r="V267" s="52"/>
      <c r="W267" s="56"/>
      <c r="X267" s="52"/>
      <c r="Y267" s="56"/>
      <c r="Z267" s="53" t="n">
        <v>3</v>
      </c>
      <c r="AA267" s="55" t="n">
        <v>57000</v>
      </c>
    </row>
    <row r="268" customFormat="false" ht="11.25" hidden="false" customHeight="false" outlineLevel="0" collapsed="false">
      <c r="A268" s="54" t="s">
        <v>129</v>
      </c>
      <c r="B268" s="53" t="n">
        <v>4</v>
      </c>
      <c r="C268" s="55" t="n">
        <v>76000</v>
      </c>
      <c r="D268" s="52"/>
      <c r="E268" s="56"/>
      <c r="F268" s="52"/>
      <c r="G268" s="56"/>
      <c r="H268" s="52"/>
      <c r="I268" s="56"/>
      <c r="J268" s="52"/>
      <c r="K268" s="56"/>
      <c r="L268" s="52"/>
      <c r="M268" s="56"/>
      <c r="N268" s="52"/>
      <c r="O268" s="56"/>
      <c r="P268" s="52"/>
      <c r="Q268" s="56"/>
      <c r="R268" s="52"/>
      <c r="S268" s="56"/>
      <c r="T268" s="52"/>
      <c r="U268" s="56"/>
      <c r="V268" s="52"/>
      <c r="W268" s="56"/>
      <c r="X268" s="52"/>
      <c r="Y268" s="56"/>
      <c r="Z268" s="53" t="n">
        <v>4</v>
      </c>
      <c r="AA268" s="55" t="n">
        <v>76000</v>
      </c>
    </row>
    <row r="269" customFormat="false" ht="11.25" hidden="false" customHeight="false" outlineLevel="0" collapsed="false">
      <c r="A269" s="54" t="s">
        <v>130</v>
      </c>
      <c r="B269" s="53" t="n">
        <v>9</v>
      </c>
      <c r="C269" s="55" t="n">
        <v>347472</v>
      </c>
      <c r="D269" s="52"/>
      <c r="E269" s="56"/>
      <c r="F269" s="52"/>
      <c r="G269" s="56"/>
      <c r="H269" s="52"/>
      <c r="I269" s="56"/>
      <c r="J269" s="52"/>
      <c r="K269" s="56"/>
      <c r="L269" s="52"/>
      <c r="M269" s="56"/>
      <c r="N269" s="52"/>
      <c r="O269" s="56"/>
      <c r="P269" s="52"/>
      <c r="Q269" s="56"/>
      <c r="R269" s="52"/>
      <c r="S269" s="56"/>
      <c r="T269" s="52"/>
      <c r="U269" s="56"/>
      <c r="V269" s="52"/>
      <c r="W269" s="56"/>
      <c r="X269" s="52"/>
      <c r="Y269" s="56"/>
      <c r="Z269" s="53" t="n">
        <v>9</v>
      </c>
      <c r="AA269" s="55" t="n">
        <v>347472</v>
      </c>
    </row>
    <row r="270" customFormat="false" ht="11.25" hidden="false" customHeight="false" outlineLevel="0" collapsed="false">
      <c r="A270" s="54" t="s">
        <v>131</v>
      </c>
      <c r="B270" s="53" t="n">
        <v>2</v>
      </c>
      <c r="C270" s="55" t="n">
        <v>38000</v>
      </c>
      <c r="D270" s="52"/>
      <c r="E270" s="56"/>
      <c r="F270" s="52"/>
      <c r="G270" s="56"/>
      <c r="H270" s="52"/>
      <c r="I270" s="56"/>
      <c r="J270" s="52"/>
      <c r="K270" s="56"/>
      <c r="L270" s="52"/>
      <c r="M270" s="56"/>
      <c r="N270" s="52"/>
      <c r="O270" s="56"/>
      <c r="P270" s="52"/>
      <c r="Q270" s="56"/>
      <c r="R270" s="52"/>
      <c r="S270" s="56"/>
      <c r="T270" s="52"/>
      <c r="U270" s="56"/>
      <c r="V270" s="52"/>
      <c r="W270" s="56"/>
      <c r="X270" s="52"/>
      <c r="Y270" s="56"/>
      <c r="Z270" s="53" t="n">
        <v>2</v>
      </c>
      <c r="AA270" s="55" t="n">
        <v>38000</v>
      </c>
    </row>
    <row r="271" customFormat="false" ht="11.25" hidden="false" customHeight="false" outlineLevel="0" collapsed="false">
      <c r="A271" s="54" t="s">
        <v>132</v>
      </c>
      <c r="B271" s="53" t="n">
        <v>2</v>
      </c>
      <c r="C271" s="55" t="n">
        <v>144034</v>
      </c>
      <c r="D271" s="52"/>
      <c r="E271" s="56"/>
      <c r="F271" s="52"/>
      <c r="G271" s="56"/>
      <c r="H271" s="52"/>
      <c r="I271" s="56"/>
      <c r="J271" s="52"/>
      <c r="K271" s="56"/>
      <c r="L271" s="52"/>
      <c r="M271" s="56"/>
      <c r="N271" s="52"/>
      <c r="O271" s="56"/>
      <c r="P271" s="52"/>
      <c r="Q271" s="56"/>
      <c r="R271" s="52"/>
      <c r="S271" s="56"/>
      <c r="T271" s="52"/>
      <c r="U271" s="56"/>
      <c r="V271" s="52"/>
      <c r="W271" s="56"/>
      <c r="X271" s="52"/>
      <c r="Y271" s="56"/>
      <c r="Z271" s="53" t="n">
        <v>2</v>
      </c>
      <c r="AA271" s="55" t="n">
        <v>144034</v>
      </c>
    </row>
    <row r="272" customFormat="false" ht="11.25" hidden="false" customHeight="false" outlineLevel="0" collapsed="false">
      <c r="A272" s="54" t="s">
        <v>133</v>
      </c>
      <c r="B272" s="53" t="n">
        <v>3</v>
      </c>
      <c r="C272" s="55" t="n">
        <v>57000</v>
      </c>
      <c r="D272" s="52"/>
      <c r="E272" s="56"/>
      <c r="F272" s="52"/>
      <c r="G272" s="56"/>
      <c r="H272" s="52"/>
      <c r="I272" s="56"/>
      <c r="J272" s="52"/>
      <c r="K272" s="56"/>
      <c r="L272" s="52"/>
      <c r="M272" s="56"/>
      <c r="N272" s="52"/>
      <c r="O272" s="56"/>
      <c r="P272" s="52"/>
      <c r="Q272" s="56"/>
      <c r="R272" s="52"/>
      <c r="S272" s="56"/>
      <c r="T272" s="52"/>
      <c r="U272" s="56"/>
      <c r="V272" s="52"/>
      <c r="W272" s="56"/>
      <c r="X272" s="52"/>
      <c r="Y272" s="56"/>
      <c r="Z272" s="53" t="n">
        <v>3</v>
      </c>
      <c r="AA272" s="55" t="n">
        <v>57000</v>
      </c>
    </row>
    <row r="273" customFormat="false" ht="11.25" hidden="false" customHeight="false" outlineLevel="0" collapsed="false">
      <c r="A273" s="54" t="s">
        <v>134</v>
      </c>
      <c r="B273" s="53" t="n">
        <v>5</v>
      </c>
      <c r="C273" s="55" t="n">
        <v>633345</v>
      </c>
      <c r="D273" s="52"/>
      <c r="E273" s="56"/>
      <c r="F273" s="52"/>
      <c r="G273" s="56"/>
      <c r="H273" s="52"/>
      <c r="I273" s="56"/>
      <c r="J273" s="52"/>
      <c r="K273" s="56"/>
      <c r="L273" s="52"/>
      <c r="M273" s="56"/>
      <c r="N273" s="52"/>
      <c r="O273" s="56"/>
      <c r="P273" s="52"/>
      <c r="Q273" s="56"/>
      <c r="R273" s="52"/>
      <c r="S273" s="56"/>
      <c r="T273" s="52"/>
      <c r="U273" s="56"/>
      <c r="V273" s="52"/>
      <c r="W273" s="56"/>
      <c r="X273" s="52"/>
      <c r="Y273" s="56"/>
      <c r="Z273" s="53" t="n">
        <v>5</v>
      </c>
      <c r="AA273" s="55" t="n">
        <v>633345</v>
      </c>
    </row>
    <row r="274" customFormat="false" ht="11.25" hidden="false" customHeight="false" outlineLevel="0" collapsed="false">
      <c r="A274" s="54" t="s">
        <v>135</v>
      </c>
      <c r="B274" s="53" t="n">
        <v>3</v>
      </c>
      <c r="C274" s="55" t="n">
        <v>280077</v>
      </c>
      <c r="D274" s="52"/>
      <c r="E274" s="56"/>
      <c r="F274" s="52"/>
      <c r="G274" s="56"/>
      <c r="H274" s="52"/>
      <c r="I274" s="56"/>
      <c r="J274" s="52"/>
      <c r="K274" s="56"/>
      <c r="L274" s="52"/>
      <c r="M274" s="56"/>
      <c r="N274" s="52"/>
      <c r="O274" s="56"/>
      <c r="P274" s="52"/>
      <c r="Q274" s="56"/>
      <c r="R274" s="52"/>
      <c r="S274" s="56"/>
      <c r="T274" s="52"/>
      <c r="U274" s="56"/>
      <c r="V274" s="52"/>
      <c r="W274" s="56"/>
      <c r="X274" s="52"/>
      <c r="Y274" s="56"/>
      <c r="Z274" s="53" t="n">
        <v>3</v>
      </c>
      <c r="AA274" s="55" t="n">
        <v>280077</v>
      </c>
    </row>
    <row r="275" customFormat="false" ht="11.25" hidden="false" customHeight="false" outlineLevel="0" collapsed="false">
      <c r="A275" s="54" t="s">
        <v>136</v>
      </c>
      <c r="B275" s="53" t="n">
        <v>47</v>
      </c>
      <c r="C275" s="55" t="n">
        <v>3280469</v>
      </c>
      <c r="D275" s="52"/>
      <c r="E275" s="56"/>
      <c r="F275" s="52"/>
      <c r="G275" s="56"/>
      <c r="H275" s="52"/>
      <c r="I275" s="56"/>
      <c r="J275" s="52"/>
      <c r="K275" s="56"/>
      <c r="L275" s="52"/>
      <c r="M275" s="56"/>
      <c r="N275" s="52"/>
      <c r="O275" s="56"/>
      <c r="P275" s="52"/>
      <c r="Q275" s="56"/>
      <c r="R275" s="52"/>
      <c r="S275" s="56"/>
      <c r="T275" s="52"/>
      <c r="U275" s="56"/>
      <c r="V275" s="52"/>
      <c r="W275" s="56"/>
      <c r="X275" s="52"/>
      <c r="Y275" s="56"/>
      <c r="Z275" s="53" t="n">
        <v>47</v>
      </c>
      <c r="AA275" s="55" t="n">
        <v>3280469</v>
      </c>
    </row>
    <row r="276" customFormat="false" ht="11.25" hidden="false" customHeight="false" outlineLevel="0" collapsed="false">
      <c r="A276" s="54" t="s">
        <v>137</v>
      </c>
      <c r="B276" s="53" t="n">
        <v>16</v>
      </c>
      <c r="C276" s="55" t="n">
        <v>1033668</v>
      </c>
      <c r="D276" s="52"/>
      <c r="E276" s="56"/>
      <c r="F276" s="52"/>
      <c r="G276" s="56"/>
      <c r="H276" s="52"/>
      <c r="I276" s="56"/>
      <c r="J276" s="52"/>
      <c r="K276" s="56"/>
      <c r="L276" s="52"/>
      <c r="M276" s="56"/>
      <c r="N276" s="52"/>
      <c r="O276" s="56"/>
      <c r="P276" s="52"/>
      <c r="Q276" s="56"/>
      <c r="R276" s="52"/>
      <c r="S276" s="56"/>
      <c r="T276" s="52"/>
      <c r="U276" s="56"/>
      <c r="V276" s="52"/>
      <c r="W276" s="56"/>
      <c r="X276" s="52"/>
      <c r="Y276" s="56"/>
      <c r="Z276" s="53" t="n">
        <v>16</v>
      </c>
      <c r="AA276" s="55" t="n">
        <v>1033668</v>
      </c>
    </row>
    <row r="277" customFormat="false" ht="11.25" hidden="false" customHeight="false" outlineLevel="0" collapsed="false">
      <c r="A277" s="54" t="s">
        <v>138</v>
      </c>
      <c r="B277" s="53" t="n">
        <v>2</v>
      </c>
      <c r="C277" s="55" t="n">
        <v>398462</v>
      </c>
      <c r="D277" s="52"/>
      <c r="E277" s="56"/>
      <c r="F277" s="52"/>
      <c r="G277" s="56"/>
      <c r="H277" s="52"/>
      <c r="I277" s="56"/>
      <c r="J277" s="52"/>
      <c r="K277" s="56"/>
      <c r="L277" s="52"/>
      <c r="M277" s="56"/>
      <c r="N277" s="53" t="n">
        <v>5</v>
      </c>
      <c r="O277" s="55" t="n">
        <v>996154</v>
      </c>
      <c r="P277" s="52"/>
      <c r="Q277" s="56"/>
      <c r="R277" s="52"/>
      <c r="S277" s="56"/>
      <c r="T277" s="52"/>
      <c r="U277" s="56"/>
      <c r="V277" s="52"/>
      <c r="W277" s="56"/>
      <c r="X277" s="52"/>
      <c r="Y277" s="56"/>
      <c r="Z277" s="53" t="n">
        <v>7</v>
      </c>
      <c r="AA277" s="55" t="n">
        <v>1394616</v>
      </c>
    </row>
    <row r="278" customFormat="false" ht="11.25" hidden="false" customHeight="false" outlineLevel="0" collapsed="false">
      <c r="A278" s="54" t="s">
        <v>139</v>
      </c>
      <c r="B278" s="52"/>
      <c r="C278" s="56"/>
      <c r="D278" s="52"/>
      <c r="E278" s="56"/>
      <c r="F278" s="52"/>
      <c r="G278" s="56"/>
      <c r="H278" s="52"/>
      <c r="I278" s="56"/>
      <c r="J278" s="52"/>
      <c r="K278" s="56"/>
      <c r="L278" s="52"/>
      <c r="M278" s="56"/>
      <c r="N278" s="53" t="n">
        <v>2</v>
      </c>
      <c r="O278" s="55" t="n">
        <v>207232</v>
      </c>
      <c r="P278" s="52"/>
      <c r="Q278" s="56"/>
      <c r="R278" s="52"/>
      <c r="S278" s="56"/>
      <c r="T278" s="52"/>
      <c r="U278" s="56"/>
      <c r="V278" s="52"/>
      <c r="W278" s="56"/>
      <c r="X278" s="52"/>
      <c r="Y278" s="56"/>
      <c r="Z278" s="53" t="n">
        <v>2</v>
      </c>
      <c r="AA278" s="55" t="n">
        <v>207232</v>
      </c>
    </row>
    <row r="279" customFormat="false" ht="11.25" hidden="false" customHeight="false" outlineLevel="0" collapsed="false">
      <c r="A279" s="54" t="s">
        <v>140</v>
      </c>
      <c r="B279" s="52"/>
      <c r="C279" s="56"/>
      <c r="D279" s="52"/>
      <c r="E279" s="56"/>
      <c r="F279" s="52"/>
      <c r="G279" s="56"/>
      <c r="H279" s="52"/>
      <c r="I279" s="56"/>
      <c r="J279" s="52"/>
      <c r="K279" s="56"/>
      <c r="L279" s="52"/>
      <c r="M279" s="56"/>
      <c r="N279" s="53" t="n">
        <v>3</v>
      </c>
      <c r="O279" s="55" t="n">
        <v>304830</v>
      </c>
      <c r="P279" s="52"/>
      <c r="Q279" s="56"/>
      <c r="R279" s="52"/>
      <c r="S279" s="56"/>
      <c r="T279" s="52"/>
      <c r="U279" s="56"/>
      <c r="V279" s="52"/>
      <c r="W279" s="56"/>
      <c r="X279" s="52"/>
      <c r="Y279" s="56"/>
      <c r="Z279" s="53" t="n">
        <v>3</v>
      </c>
      <c r="AA279" s="55" t="n">
        <v>304830</v>
      </c>
    </row>
    <row r="280" customFormat="false" ht="11.25" hidden="false" customHeight="false" outlineLevel="0" collapsed="false">
      <c r="A280" s="54" t="s">
        <v>141</v>
      </c>
      <c r="B280" s="52"/>
      <c r="C280" s="56"/>
      <c r="D280" s="52"/>
      <c r="E280" s="56"/>
      <c r="F280" s="52"/>
      <c r="G280" s="56"/>
      <c r="H280" s="52"/>
      <c r="I280" s="56"/>
      <c r="J280" s="52"/>
      <c r="K280" s="56"/>
      <c r="L280" s="52"/>
      <c r="M280" s="56"/>
      <c r="N280" s="53" t="n">
        <v>3</v>
      </c>
      <c r="O280" s="55" t="n">
        <v>304470</v>
      </c>
      <c r="P280" s="52"/>
      <c r="Q280" s="56"/>
      <c r="R280" s="52"/>
      <c r="S280" s="56"/>
      <c r="T280" s="52"/>
      <c r="U280" s="56"/>
      <c r="V280" s="52"/>
      <c r="W280" s="56"/>
      <c r="X280" s="52"/>
      <c r="Y280" s="56"/>
      <c r="Z280" s="53" t="n">
        <v>3</v>
      </c>
      <c r="AA280" s="55" t="n">
        <v>304470</v>
      </c>
    </row>
    <row r="281" customFormat="false" ht="11.25" hidden="false" customHeight="false" outlineLevel="0" collapsed="false">
      <c r="A281" s="54" t="s">
        <v>142</v>
      </c>
      <c r="B281" s="52"/>
      <c r="C281" s="56"/>
      <c r="D281" s="52"/>
      <c r="E281" s="56"/>
      <c r="F281" s="52"/>
      <c r="G281" s="56"/>
      <c r="H281" s="52"/>
      <c r="I281" s="56"/>
      <c r="J281" s="52"/>
      <c r="K281" s="56"/>
      <c r="L281" s="52"/>
      <c r="M281" s="56"/>
      <c r="N281" s="53" t="n">
        <v>2</v>
      </c>
      <c r="O281" s="55" t="n">
        <v>205182</v>
      </c>
      <c r="P281" s="52"/>
      <c r="Q281" s="56"/>
      <c r="R281" s="52"/>
      <c r="S281" s="56"/>
      <c r="T281" s="52"/>
      <c r="U281" s="56"/>
      <c r="V281" s="52"/>
      <c r="W281" s="56"/>
      <c r="X281" s="52"/>
      <c r="Y281" s="56"/>
      <c r="Z281" s="53" t="n">
        <v>2</v>
      </c>
      <c r="AA281" s="55" t="n">
        <v>205182</v>
      </c>
    </row>
    <row r="282" customFormat="false" ht="11.25" hidden="false" customHeight="false" outlineLevel="0" collapsed="false">
      <c r="A282" s="54" t="s">
        <v>143</v>
      </c>
      <c r="B282" s="52"/>
      <c r="C282" s="56"/>
      <c r="D282" s="52"/>
      <c r="E282" s="56"/>
      <c r="F282" s="52"/>
      <c r="G282" s="56"/>
      <c r="H282" s="52"/>
      <c r="I282" s="56"/>
      <c r="J282" s="52"/>
      <c r="K282" s="56"/>
      <c r="L282" s="52"/>
      <c r="M282" s="56"/>
      <c r="N282" s="53" t="n">
        <v>2</v>
      </c>
      <c r="O282" s="55" t="n">
        <v>204070</v>
      </c>
      <c r="P282" s="52"/>
      <c r="Q282" s="56"/>
      <c r="R282" s="52"/>
      <c r="S282" s="56"/>
      <c r="T282" s="52"/>
      <c r="U282" s="56"/>
      <c r="V282" s="52"/>
      <c r="W282" s="56"/>
      <c r="X282" s="52"/>
      <c r="Y282" s="56"/>
      <c r="Z282" s="53" t="n">
        <v>2</v>
      </c>
      <c r="AA282" s="55" t="n">
        <v>204070</v>
      </c>
    </row>
    <row r="283" customFormat="false" ht="11.25" hidden="false" customHeight="false" outlineLevel="0" collapsed="false">
      <c r="A283" s="54" t="s">
        <v>144</v>
      </c>
      <c r="B283" s="52"/>
      <c r="C283" s="56"/>
      <c r="D283" s="52"/>
      <c r="E283" s="56"/>
      <c r="F283" s="52"/>
      <c r="G283" s="56"/>
      <c r="H283" s="52"/>
      <c r="I283" s="56"/>
      <c r="J283" s="52"/>
      <c r="K283" s="56"/>
      <c r="L283" s="52"/>
      <c r="M283" s="56"/>
      <c r="N283" s="52"/>
      <c r="O283" s="56"/>
      <c r="P283" s="52"/>
      <c r="Q283" s="56"/>
      <c r="R283" s="52"/>
      <c r="S283" s="56"/>
      <c r="T283" s="52"/>
      <c r="U283" s="56"/>
      <c r="V283" s="52"/>
      <c r="W283" s="56"/>
      <c r="X283" s="53" t="n">
        <v>2</v>
      </c>
      <c r="Y283" s="55" t="n">
        <v>201956</v>
      </c>
      <c r="Z283" s="53" t="n">
        <v>2</v>
      </c>
      <c r="AA283" s="55" t="n">
        <v>201956</v>
      </c>
    </row>
    <row r="284" customFormat="false" ht="11.25" hidden="false" customHeight="false" outlineLevel="0" collapsed="false">
      <c r="A284" s="54" t="s">
        <v>145</v>
      </c>
      <c r="B284" s="53" t="n">
        <v>2</v>
      </c>
      <c r="C284" s="55" t="n">
        <v>54482</v>
      </c>
      <c r="D284" s="52"/>
      <c r="E284" s="56"/>
      <c r="F284" s="52"/>
      <c r="G284" s="56"/>
      <c r="H284" s="52"/>
      <c r="I284" s="56"/>
      <c r="J284" s="52"/>
      <c r="K284" s="56"/>
      <c r="L284" s="52"/>
      <c r="M284" s="56"/>
      <c r="N284" s="53" t="n">
        <v>18</v>
      </c>
      <c r="O284" s="55" t="n">
        <v>490328</v>
      </c>
      <c r="P284" s="52"/>
      <c r="Q284" s="56"/>
      <c r="R284" s="52"/>
      <c r="S284" s="56"/>
      <c r="T284" s="52"/>
      <c r="U284" s="56"/>
      <c r="V284" s="52"/>
      <c r="W284" s="56"/>
      <c r="X284" s="53" t="n">
        <v>2</v>
      </c>
      <c r="Y284" s="55" t="n">
        <v>54482</v>
      </c>
      <c r="Z284" s="53" t="n">
        <v>22</v>
      </c>
      <c r="AA284" s="55" t="n">
        <v>599292</v>
      </c>
    </row>
    <row r="285" customFormat="false" ht="11.25" hidden="false" customHeight="false" outlineLevel="0" collapsed="false">
      <c r="A285" s="54" t="s">
        <v>146</v>
      </c>
      <c r="B285" s="52"/>
      <c r="C285" s="56"/>
      <c r="D285" s="53" t="n">
        <v>3</v>
      </c>
      <c r="E285" s="55" t="n">
        <v>90171</v>
      </c>
      <c r="F285" s="52"/>
      <c r="G285" s="56"/>
      <c r="H285" s="52"/>
      <c r="I285" s="56"/>
      <c r="J285" s="52"/>
      <c r="K285" s="56"/>
      <c r="L285" s="52"/>
      <c r="M285" s="56"/>
      <c r="N285" s="52"/>
      <c r="O285" s="56"/>
      <c r="P285" s="52"/>
      <c r="Q285" s="56"/>
      <c r="R285" s="52"/>
      <c r="S285" s="56"/>
      <c r="T285" s="52"/>
      <c r="U285" s="56"/>
      <c r="V285" s="52"/>
      <c r="W285" s="56"/>
      <c r="X285" s="52"/>
      <c r="Y285" s="56"/>
      <c r="Z285" s="53" t="n">
        <v>3</v>
      </c>
      <c r="AA285" s="55" t="n">
        <v>90171</v>
      </c>
    </row>
    <row r="286" customFormat="false" ht="11.25" hidden="false" customHeight="false" outlineLevel="0" collapsed="false">
      <c r="A286" s="54" t="s">
        <v>147</v>
      </c>
      <c r="B286" s="53" t="n">
        <v>22</v>
      </c>
      <c r="C286" s="55" t="n">
        <v>881254</v>
      </c>
      <c r="D286" s="53" t="n">
        <v>56</v>
      </c>
      <c r="E286" s="55" t="n">
        <v>2243192</v>
      </c>
      <c r="F286" s="52"/>
      <c r="G286" s="56"/>
      <c r="H286" s="52"/>
      <c r="I286" s="56"/>
      <c r="J286" s="52"/>
      <c r="K286" s="56"/>
      <c r="L286" s="52"/>
      <c r="M286" s="56"/>
      <c r="N286" s="52"/>
      <c r="O286" s="56"/>
      <c r="P286" s="52"/>
      <c r="Q286" s="56"/>
      <c r="R286" s="52"/>
      <c r="S286" s="56"/>
      <c r="T286" s="52"/>
      <c r="U286" s="56"/>
      <c r="V286" s="52"/>
      <c r="W286" s="56"/>
      <c r="X286" s="52"/>
      <c r="Y286" s="56"/>
      <c r="Z286" s="53" t="n">
        <v>78</v>
      </c>
      <c r="AA286" s="55" t="n">
        <v>3124446</v>
      </c>
    </row>
    <row r="287" customFormat="false" ht="11.25" hidden="false" customHeight="false" outlineLevel="0" collapsed="false">
      <c r="A287" s="54" t="s">
        <v>148</v>
      </c>
      <c r="B287" s="52"/>
      <c r="C287" s="56"/>
      <c r="D287" s="52"/>
      <c r="E287" s="56"/>
      <c r="F287" s="53" t="n">
        <v>1</v>
      </c>
      <c r="G287" s="55" t="n">
        <v>175327</v>
      </c>
      <c r="H287" s="52"/>
      <c r="I287" s="56"/>
      <c r="J287" s="52"/>
      <c r="K287" s="56"/>
      <c r="L287" s="52"/>
      <c r="M287" s="56"/>
      <c r="N287" s="52"/>
      <c r="O287" s="56"/>
      <c r="P287" s="52"/>
      <c r="Q287" s="56"/>
      <c r="R287" s="52"/>
      <c r="S287" s="56"/>
      <c r="T287" s="52"/>
      <c r="U287" s="56"/>
      <c r="V287" s="52"/>
      <c r="W287" s="56"/>
      <c r="X287" s="52"/>
      <c r="Y287" s="56"/>
      <c r="Z287" s="53" t="n">
        <v>1</v>
      </c>
      <c r="AA287" s="55" t="n">
        <v>175327</v>
      </c>
    </row>
    <row r="288" customFormat="false" ht="11.25" hidden="false" customHeight="false" outlineLevel="0" collapsed="false">
      <c r="A288" s="54" t="s">
        <v>149</v>
      </c>
      <c r="B288" s="52"/>
      <c r="C288" s="56"/>
      <c r="D288" s="52"/>
      <c r="E288" s="56"/>
      <c r="F288" s="52"/>
      <c r="G288" s="56"/>
      <c r="H288" s="52"/>
      <c r="I288" s="56"/>
      <c r="J288" s="52"/>
      <c r="K288" s="56"/>
      <c r="L288" s="52"/>
      <c r="M288" s="56"/>
      <c r="N288" s="52"/>
      <c r="O288" s="56"/>
      <c r="P288" s="53" t="n">
        <v>53</v>
      </c>
      <c r="Q288" s="55" t="n">
        <v>9056795</v>
      </c>
      <c r="R288" s="52"/>
      <c r="S288" s="56"/>
      <c r="T288" s="53" t="n">
        <v>2</v>
      </c>
      <c r="U288" s="55" t="n">
        <v>341766</v>
      </c>
      <c r="V288" s="52"/>
      <c r="W288" s="56"/>
      <c r="X288" s="53" t="n">
        <v>10</v>
      </c>
      <c r="Y288" s="55" t="n">
        <v>1708830</v>
      </c>
      <c r="Z288" s="53" t="n">
        <v>65</v>
      </c>
      <c r="AA288" s="55" t="n">
        <v>11107391</v>
      </c>
    </row>
    <row r="289" customFormat="false" ht="11.25" hidden="false" customHeight="false" outlineLevel="0" collapsed="false">
      <c r="A289" s="54" t="s">
        <v>150</v>
      </c>
      <c r="B289" s="52"/>
      <c r="C289" s="56"/>
      <c r="D289" s="53" t="n">
        <v>17</v>
      </c>
      <c r="E289" s="55" t="n">
        <v>968337</v>
      </c>
      <c r="F289" s="52"/>
      <c r="G289" s="56"/>
      <c r="H289" s="52"/>
      <c r="I289" s="56"/>
      <c r="J289" s="52"/>
      <c r="K289" s="56"/>
      <c r="L289" s="52"/>
      <c r="M289" s="56"/>
      <c r="N289" s="52"/>
      <c r="O289" s="56"/>
      <c r="P289" s="52"/>
      <c r="Q289" s="56"/>
      <c r="R289" s="52"/>
      <c r="S289" s="56"/>
      <c r="T289" s="52"/>
      <c r="U289" s="56"/>
      <c r="V289" s="52"/>
      <c r="W289" s="56"/>
      <c r="X289" s="52"/>
      <c r="Y289" s="56"/>
      <c r="Z289" s="53" t="n">
        <v>17</v>
      </c>
      <c r="AA289" s="55" t="n">
        <v>968337</v>
      </c>
    </row>
    <row r="290" customFormat="false" ht="11.25" hidden="false" customHeight="false" outlineLevel="0" collapsed="false">
      <c r="A290" s="54" t="s">
        <v>151</v>
      </c>
      <c r="B290" s="52"/>
      <c r="C290" s="56"/>
      <c r="D290" s="52"/>
      <c r="E290" s="56"/>
      <c r="F290" s="52"/>
      <c r="G290" s="56"/>
      <c r="H290" s="52"/>
      <c r="I290" s="56"/>
      <c r="J290" s="52"/>
      <c r="K290" s="56"/>
      <c r="L290" s="52"/>
      <c r="M290" s="56"/>
      <c r="N290" s="52"/>
      <c r="O290" s="56"/>
      <c r="P290" s="53" t="n">
        <v>22</v>
      </c>
      <c r="Q290" s="55" t="n">
        <v>2506284</v>
      </c>
      <c r="R290" s="52"/>
      <c r="S290" s="56"/>
      <c r="T290" s="53" t="n">
        <v>18</v>
      </c>
      <c r="U290" s="55" t="n">
        <v>2050596</v>
      </c>
      <c r="V290" s="53" t="n">
        <v>22</v>
      </c>
      <c r="W290" s="55" t="n">
        <v>2506284</v>
      </c>
      <c r="X290" s="53" t="n">
        <v>19</v>
      </c>
      <c r="Y290" s="55" t="n">
        <v>2164518</v>
      </c>
      <c r="Z290" s="53" t="n">
        <v>81</v>
      </c>
      <c r="AA290" s="55" t="n">
        <v>9227682</v>
      </c>
    </row>
    <row r="291" customFormat="false" ht="11.25" hidden="false" customHeight="false" outlineLevel="0" collapsed="false">
      <c r="A291" s="54" t="s">
        <v>152</v>
      </c>
      <c r="B291" s="52"/>
      <c r="C291" s="56"/>
      <c r="D291" s="52"/>
      <c r="E291" s="56"/>
      <c r="F291" s="52"/>
      <c r="G291" s="56"/>
      <c r="H291" s="52"/>
      <c r="I291" s="56"/>
      <c r="J291" s="52"/>
      <c r="K291" s="56"/>
      <c r="L291" s="52"/>
      <c r="M291" s="56"/>
      <c r="N291" s="52"/>
      <c r="O291" s="56"/>
      <c r="P291" s="53" t="n">
        <v>31</v>
      </c>
      <c r="Q291" s="55" t="n">
        <v>8315494</v>
      </c>
      <c r="R291" s="52"/>
      <c r="S291" s="56"/>
      <c r="T291" s="53" t="n">
        <v>3</v>
      </c>
      <c r="U291" s="55" t="n">
        <v>804726</v>
      </c>
      <c r="V291" s="52"/>
      <c r="W291" s="56"/>
      <c r="X291" s="53" t="n">
        <v>6</v>
      </c>
      <c r="Y291" s="55" t="n">
        <v>1609452</v>
      </c>
      <c r="Z291" s="53" t="n">
        <v>40</v>
      </c>
      <c r="AA291" s="55" t="n">
        <v>10729672</v>
      </c>
    </row>
    <row r="292" customFormat="false" ht="11.25" hidden="false" customHeight="false" outlineLevel="0" collapsed="false">
      <c r="A292" s="54" t="s">
        <v>153</v>
      </c>
      <c r="B292" s="52"/>
      <c r="C292" s="56"/>
      <c r="D292" s="53" t="n">
        <v>18</v>
      </c>
      <c r="E292" s="55" t="n">
        <v>1609452</v>
      </c>
      <c r="F292" s="52"/>
      <c r="G292" s="56"/>
      <c r="H292" s="52"/>
      <c r="I292" s="56"/>
      <c r="J292" s="52"/>
      <c r="K292" s="56"/>
      <c r="L292" s="52"/>
      <c r="M292" s="56"/>
      <c r="N292" s="52"/>
      <c r="O292" s="56"/>
      <c r="P292" s="52"/>
      <c r="Q292" s="56"/>
      <c r="R292" s="52"/>
      <c r="S292" s="56"/>
      <c r="T292" s="52"/>
      <c r="U292" s="56"/>
      <c r="V292" s="52"/>
      <c r="W292" s="56"/>
      <c r="X292" s="52"/>
      <c r="Y292" s="56"/>
      <c r="Z292" s="53" t="n">
        <v>18</v>
      </c>
      <c r="AA292" s="55" t="n">
        <v>1609452</v>
      </c>
    </row>
    <row r="293" customFormat="false" ht="11.25" hidden="false" customHeight="false" outlineLevel="0" collapsed="false">
      <c r="A293" s="54" t="s">
        <v>154</v>
      </c>
      <c r="B293" s="52"/>
      <c r="C293" s="56"/>
      <c r="D293" s="52"/>
      <c r="E293" s="56"/>
      <c r="F293" s="52"/>
      <c r="G293" s="56"/>
      <c r="H293" s="52"/>
      <c r="I293" s="56"/>
      <c r="J293" s="52"/>
      <c r="K293" s="56"/>
      <c r="L293" s="52"/>
      <c r="M293" s="56"/>
      <c r="N293" s="52"/>
      <c r="O293" s="56"/>
      <c r="P293" s="53" t="n">
        <v>18</v>
      </c>
      <c r="Q293" s="55" t="n">
        <v>3218902</v>
      </c>
      <c r="R293" s="52"/>
      <c r="S293" s="56"/>
      <c r="T293" s="52"/>
      <c r="U293" s="56"/>
      <c r="V293" s="52"/>
      <c r="W293" s="56"/>
      <c r="X293" s="52"/>
      <c r="Y293" s="56"/>
      <c r="Z293" s="53" t="n">
        <v>18</v>
      </c>
      <c r="AA293" s="55" t="n">
        <v>3218902</v>
      </c>
    </row>
    <row r="294" s="61" customFormat="true" ht="12.75" hidden="false" customHeight="true" outlineLevel="0" collapsed="false">
      <c r="A294" s="57" t="s">
        <v>155</v>
      </c>
      <c r="B294" s="58" t="n">
        <v>333</v>
      </c>
      <c r="C294" s="59" t="n">
        <v>15358206</v>
      </c>
      <c r="D294" s="58" t="n">
        <v>94</v>
      </c>
      <c r="E294" s="59" t="n">
        <v>4911152</v>
      </c>
      <c r="F294" s="58" t="n">
        <v>1</v>
      </c>
      <c r="G294" s="59" t="n">
        <v>175327</v>
      </c>
      <c r="H294" s="58" t="n">
        <v>37</v>
      </c>
      <c r="I294" s="59" t="n">
        <v>3415000</v>
      </c>
      <c r="J294" s="58" t="n">
        <v>12</v>
      </c>
      <c r="K294" s="59" t="n">
        <v>1020000</v>
      </c>
      <c r="L294" s="58" t="n">
        <v>13</v>
      </c>
      <c r="M294" s="59" t="n">
        <v>1602757</v>
      </c>
      <c r="N294" s="58" t="n">
        <v>35</v>
      </c>
      <c r="O294" s="59" t="n">
        <v>2712266</v>
      </c>
      <c r="P294" s="58" t="n">
        <v>124</v>
      </c>
      <c r="Q294" s="59" t="n">
        <v>23097475</v>
      </c>
      <c r="R294" s="58" t="n">
        <v>8</v>
      </c>
      <c r="S294" s="59" t="n">
        <v>1080000</v>
      </c>
      <c r="T294" s="58" t="n">
        <v>23</v>
      </c>
      <c r="U294" s="59" t="n">
        <v>3197088</v>
      </c>
      <c r="V294" s="58" t="n">
        <v>22</v>
      </c>
      <c r="W294" s="59" t="n">
        <v>2506284</v>
      </c>
      <c r="X294" s="58" t="n">
        <v>44</v>
      </c>
      <c r="Y294" s="59" t="n">
        <v>6224238</v>
      </c>
      <c r="Z294" s="58" t="n">
        <v>746</v>
      </c>
      <c r="AA294" s="59" t="n">
        <v>65299793</v>
      </c>
    </row>
  </sheetData>
  <mergeCells count="94">
    <mergeCell ref="R1:U1"/>
    <mergeCell ref="B4:U4"/>
    <mergeCell ref="B5:U5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Z8"/>
    <mergeCell ref="AA7:AA8"/>
    <mergeCell ref="R64:U64"/>
    <mergeCell ref="R65:U65"/>
    <mergeCell ref="B67:U67"/>
    <mergeCell ref="B68:U68"/>
    <mergeCell ref="A70:A72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  <mergeCell ref="Z70:Z71"/>
    <mergeCell ref="AA70:AA71"/>
    <mergeCell ref="R126:U126"/>
    <mergeCell ref="R127:U127"/>
    <mergeCell ref="B129:U129"/>
    <mergeCell ref="B130:U130"/>
    <mergeCell ref="A132:A134"/>
    <mergeCell ref="B132:C132"/>
    <mergeCell ref="D132:E132"/>
    <mergeCell ref="F132:G132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Z132:Z133"/>
    <mergeCell ref="AA132:AA133"/>
    <mergeCell ref="R184:U184"/>
    <mergeCell ref="R185:U185"/>
    <mergeCell ref="B187:U187"/>
    <mergeCell ref="B188:U188"/>
    <mergeCell ref="A190:A192"/>
    <mergeCell ref="B190:C190"/>
    <mergeCell ref="D190:E190"/>
    <mergeCell ref="F190:G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X190:Y190"/>
    <mergeCell ref="Z190:Z191"/>
    <mergeCell ref="AA190:AA191"/>
    <mergeCell ref="R237:U237"/>
    <mergeCell ref="R238:U238"/>
    <mergeCell ref="B240:U240"/>
    <mergeCell ref="B241:U241"/>
    <mergeCell ref="A243:A245"/>
    <mergeCell ref="B243:C243"/>
    <mergeCell ref="D243:E243"/>
    <mergeCell ref="F243:G243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Z243:Z244"/>
    <mergeCell ref="AA243:AA244"/>
  </mergeCells>
  <printOptions headings="false" gridLines="false" gridLinesSet="true" horizontalCentered="false" verticalCentered="false"/>
  <pageMargins left="0.590277777777778" right="0.590277777777778" top="0.39375" bottom="0.314583333333333" header="0.511811023622047" footer="0.196527777777778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63" man="true" max="16383" min="0"/>
    <brk id="125" man="true" max="16383" min="0"/>
    <brk id="183" man="true" max="16383" min="0"/>
    <brk id="236" man="true" max="16383" min="0"/>
    <brk id="2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5"/>
  <sheetViews>
    <sheetView showFormulas="false" showGridLines="true" showRowColHeaders="true" showZeros="true" rightToLeft="false" tabSelected="false" showOutlineSymbols="true" defaultGridColor="true" view="pageBreakPreview" topLeftCell="A384" colorId="64" zoomScale="100" zoomScaleNormal="100" zoomScalePageLayoutView="100" workbookViewId="0">
      <selection pane="topLeft" activeCell="G415" activeCellId="3" sqref="G104 G208 G312 G415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28"/>
    <col collapsed="false" customWidth="true" hidden="false" outlineLevel="0" max="2" min="2" style="65" width="106.85"/>
    <col collapsed="false" customWidth="true" hidden="false" outlineLevel="0" max="3" min="3" style="65" width="11.56"/>
    <col collapsed="false" customWidth="true" hidden="false" outlineLevel="0" max="4" min="4" style="65" width="10.99"/>
    <col collapsed="false" customWidth="true" hidden="false" outlineLevel="0" max="5" min="5" style="65" width="11.42"/>
    <col collapsed="false" customWidth="true" hidden="false" outlineLevel="0" max="6" min="6" style="65" width="10.71"/>
    <col collapsed="false" customWidth="true" hidden="false" outlineLevel="0" max="7" min="7" style="65" width="10.99"/>
    <col collapsed="false" customWidth="true" hidden="false" outlineLevel="0" max="8" min="8" style="65" width="9.41"/>
    <col collapsed="false" customWidth="true" hidden="false" outlineLevel="0" max="9" min="9" style="65" width="11.85"/>
    <col collapsed="false" customWidth="true" hidden="false" outlineLevel="0" max="10" min="10" style="65" width="13.28"/>
    <col collapsed="false" customWidth="false" hidden="false" outlineLevel="0" max="257" min="11" style="66" width="9.14"/>
  </cols>
  <sheetData>
    <row r="1" customFormat="false" ht="12" hidden="false" customHeight="false" outlineLevel="0" collapsed="false">
      <c r="G1" s="67" t="s">
        <v>170</v>
      </c>
    </row>
    <row r="2" customFormat="false" ht="12" hidden="false" customHeight="false" outlineLevel="0" collapsed="false">
      <c r="G2" s="67" t="s">
        <v>171</v>
      </c>
    </row>
    <row r="6" customFormat="false" ht="15" hidden="false" customHeight="true" outlineLevel="0" collapsed="false">
      <c r="A6" s="68" t="s">
        <v>172</v>
      </c>
      <c r="B6" s="68"/>
      <c r="C6" s="68"/>
      <c r="D6" s="68"/>
      <c r="E6" s="68"/>
      <c r="F6" s="68"/>
      <c r="G6" s="68"/>
      <c r="H6" s="68"/>
      <c r="I6" s="68"/>
      <c r="J6" s="68"/>
    </row>
    <row r="7" customFormat="false" ht="15" hidden="false" customHeight="true" outlineLevel="0" collapsed="false">
      <c r="A7" s="69" t="s">
        <v>90</v>
      </c>
      <c r="B7" s="69"/>
      <c r="C7" s="69"/>
      <c r="D7" s="69"/>
      <c r="E7" s="69"/>
      <c r="F7" s="69"/>
      <c r="G7" s="69"/>
      <c r="H7" s="69"/>
      <c r="I7" s="69"/>
    </row>
    <row r="9" customFormat="false" ht="12" hidden="false" customHeight="false" outlineLevel="0" collapsed="false">
      <c r="A9" s="65" t="s">
        <v>91</v>
      </c>
      <c r="J9" s="70" t="s">
        <v>173</v>
      </c>
    </row>
    <row r="10" customFormat="false" ht="12" hidden="false" customHeight="true" outlineLevel="0" collapsed="false">
      <c r="A10" s="71" t="s">
        <v>174</v>
      </c>
      <c r="B10" s="71"/>
      <c r="C10" s="72" t="s">
        <v>175</v>
      </c>
      <c r="D10" s="72"/>
      <c r="E10" s="72" t="s">
        <v>176</v>
      </c>
      <c r="F10" s="72"/>
      <c r="G10" s="73" t="s">
        <v>177</v>
      </c>
      <c r="H10" s="73"/>
      <c r="I10" s="71" t="s">
        <v>178</v>
      </c>
      <c r="J10" s="71" t="s">
        <v>179</v>
      </c>
    </row>
    <row r="11" customFormat="false" ht="36" hidden="false" customHeight="false" outlineLevel="0" collapsed="false">
      <c r="A11" s="71"/>
      <c r="B11" s="71"/>
      <c r="C11" s="72"/>
      <c r="D11" s="72"/>
      <c r="E11" s="72"/>
      <c r="F11" s="72"/>
      <c r="G11" s="73" t="s">
        <v>180</v>
      </c>
      <c r="H11" s="74" t="s">
        <v>181</v>
      </c>
      <c r="I11" s="71"/>
      <c r="J11" s="71"/>
    </row>
    <row r="12" customFormat="false" ht="12" hidden="false" customHeight="false" outlineLevel="0" collapsed="false">
      <c r="A12" s="71"/>
      <c r="B12" s="71"/>
      <c r="C12" s="72" t="s">
        <v>182</v>
      </c>
      <c r="D12" s="72" t="s">
        <v>183</v>
      </c>
      <c r="E12" s="72" t="s">
        <v>182</v>
      </c>
      <c r="F12" s="72" t="s">
        <v>183</v>
      </c>
      <c r="G12" s="72" t="s">
        <v>182</v>
      </c>
      <c r="H12" s="72" t="s">
        <v>182</v>
      </c>
      <c r="I12" s="71"/>
      <c r="J12" s="71"/>
    </row>
    <row r="13" s="65" customFormat="true" ht="12.75" hidden="false" customHeight="false" outlineLevel="0" collapsed="false">
      <c r="A13" s="75" t="n">
        <v>1</v>
      </c>
      <c r="B13" s="76" t="s">
        <v>184</v>
      </c>
      <c r="C13" s="77" t="n">
        <v>43805867</v>
      </c>
      <c r="D13" s="78"/>
      <c r="E13" s="78"/>
      <c r="F13" s="78"/>
      <c r="G13" s="77" t="n">
        <v>2224673</v>
      </c>
      <c r="H13" s="78"/>
      <c r="I13" s="78"/>
      <c r="J13" s="77" t="n">
        <v>46030540</v>
      </c>
    </row>
    <row r="14" s="65" customFormat="true" ht="12.75" hidden="false" customHeight="false" outlineLevel="0" collapsed="false">
      <c r="A14" s="75" t="n">
        <v>2</v>
      </c>
      <c r="B14" s="76" t="s">
        <v>185</v>
      </c>
      <c r="C14" s="77" t="n">
        <v>28947708</v>
      </c>
      <c r="D14" s="78"/>
      <c r="E14" s="77" t="n">
        <v>670894</v>
      </c>
      <c r="F14" s="78"/>
      <c r="G14" s="77" t="n">
        <v>2050739</v>
      </c>
      <c r="H14" s="77" t="n">
        <v>488260</v>
      </c>
      <c r="I14" s="78"/>
      <c r="J14" s="77" t="n">
        <v>32157601</v>
      </c>
    </row>
    <row r="15" s="65" customFormat="true" ht="12.75" hidden="false" customHeight="false" outlineLevel="0" collapsed="false">
      <c r="A15" s="75" t="n">
        <v>3</v>
      </c>
      <c r="B15" s="76" t="s">
        <v>186</v>
      </c>
      <c r="C15" s="77" t="n">
        <v>12317121</v>
      </c>
      <c r="D15" s="78"/>
      <c r="E15" s="77" t="n">
        <v>297801</v>
      </c>
      <c r="F15" s="78"/>
      <c r="G15" s="77" t="n">
        <v>935487</v>
      </c>
      <c r="H15" s="78"/>
      <c r="I15" s="78"/>
      <c r="J15" s="77" t="n">
        <v>13550409</v>
      </c>
    </row>
    <row r="16" s="65" customFormat="true" ht="25.5" hidden="false" customHeight="false" outlineLevel="0" collapsed="false">
      <c r="A16" s="75" t="n">
        <v>4</v>
      </c>
      <c r="B16" s="76" t="s">
        <v>187</v>
      </c>
      <c r="C16" s="77" t="n">
        <v>9717973</v>
      </c>
      <c r="D16" s="78"/>
      <c r="E16" s="77" t="n">
        <v>444972</v>
      </c>
      <c r="F16" s="78"/>
      <c r="G16" s="77" t="n">
        <v>43860</v>
      </c>
      <c r="H16" s="78"/>
      <c r="I16" s="78"/>
      <c r="J16" s="77" t="n">
        <v>10206805</v>
      </c>
    </row>
    <row r="17" s="65" customFormat="true" ht="25.5" hidden="false" customHeight="false" outlineLevel="0" collapsed="false">
      <c r="A17" s="75" t="n">
        <v>5</v>
      </c>
      <c r="B17" s="76" t="s">
        <v>188</v>
      </c>
      <c r="C17" s="77" t="n">
        <v>14313495</v>
      </c>
      <c r="D17" s="78"/>
      <c r="E17" s="77" t="n">
        <v>661220</v>
      </c>
      <c r="F17" s="78"/>
      <c r="G17" s="77" t="n">
        <v>2033882</v>
      </c>
      <c r="H17" s="78"/>
      <c r="I17" s="78"/>
      <c r="J17" s="77" t="n">
        <v>17008597</v>
      </c>
    </row>
    <row r="18" s="65" customFormat="true" ht="12.75" hidden="false" customHeight="false" outlineLevel="0" collapsed="false">
      <c r="A18" s="75" t="n">
        <v>6</v>
      </c>
      <c r="B18" s="76" t="s">
        <v>189</v>
      </c>
      <c r="C18" s="77" t="n">
        <v>1979838</v>
      </c>
      <c r="D18" s="78"/>
      <c r="E18" s="77" t="n">
        <v>53972</v>
      </c>
      <c r="F18" s="78"/>
      <c r="G18" s="77" t="n">
        <v>267164</v>
      </c>
      <c r="H18" s="78"/>
      <c r="I18" s="78"/>
      <c r="J18" s="77" t="n">
        <v>2300974</v>
      </c>
    </row>
    <row r="19" s="65" customFormat="true" ht="12.75" hidden="false" customHeight="false" outlineLevel="0" collapsed="false">
      <c r="A19" s="75" t="n">
        <v>7</v>
      </c>
      <c r="B19" s="76" t="s">
        <v>190</v>
      </c>
      <c r="C19" s="77" t="n">
        <v>2851358</v>
      </c>
      <c r="D19" s="78"/>
      <c r="E19" s="77" t="n">
        <v>682312</v>
      </c>
      <c r="F19" s="78"/>
      <c r="G19" s="77" t="n">
        <v>421419</v>
      </c>
      <c r="H19" s="78"/>
      <c r="I19" s="78"/>
      <c r="J19" s="77" t="n">
        <v>3955089</v>
      </c>
    </row>
    <row r="20" s="65" customFormat="true" ht="25.5" hidden="false" customHeight="false" outlineLevel="0" collapsed="false">
      <c r="A20" s="75" t="n">
        <v>8</v>
      </c>
      <c r="B20" s="76" t="s">
        <v>191</v>
      </c>
      <c r="C20" s="78"/>
      <c r="D20" s="78"/>
      <c r="E20" s="77" t="n">
        <v>697676</v>
      </c>
      <c r="F20" s="77" t="n">
        <v>95502</v>
      </c>
      <c r="G20" s="77" t="n">
        <v>526143</v>
      </c>
      <c r="H20" s="78"/>
      <c r="I20" s="78"/>
      <c r="J20" s="77" t="n">
        <v>1319321</v>
      </c>
    </row>
    <row r="21" s="65" customFormat="true" ht="25.5" hidden="false" customHeight="false" outlineLevel="0" collapsed="false">
      <c r="A21" s="75" t="n">
        <v>9</v>
      </c>
      <c r="B21" s="76" t="s">
        <v>192</v>
      </c>
      <c r="C21" s="77" t="n">
        <v>2669765</v>
      </c>
      <c r="D21" s="78"/>
      <c r="E21" s="78"/>
      <c r="F21" s="78"/>
      <c r="G21" s="77" t="n">
        <v>56155</v>
      </c>
      <c r="H21" s="78"/>
      <c r="I21" s="78"/>
      <c r="J21" s="77" t="n">
        <v>2725920</v>
      </c>
    </row>
    <row r="22" s="65" customFormat="true" ht="25.5" hidden="false" customHeight="false" outlineLevel="0" collapsed="false">
      <c r="A22" s="75" t="n">
        <v>10</v>
      </c>
      <c r="B22" s="76" t="s">
        <v>193</v>
      </c>
      <c r="C22" s="78"/>
      <c r="D22" s="78"/>
      <c r="E22" s="77" t="n">
        <v>382933</v>
      </c>
      <c r="F22" s="78"/>
      <c r="G22" s="78"/>
      <c r="H22" s="78"/>
      <c r="I22" s="78"/>
      <c r="J22" s="77" t="n">
        <v>382933</v>
      </c>
    </row>
    <row r="23" s="65" customFormat="true" ht="25.5" hidden="false" customHeight="false" outlineLevel="0" collapsed="false">
      <c r="A23" s="75" t="n">
        <v>11</v>
      </c>
      <c r="B23" s="76" t="s">
        <v>194</v>
      </c>
      <c r="C23" s="77" t="n">
        <v>9907396</v>
      </c>
      <c r="D23" s="77" t="n">
        <v>40418759</v>
      </c>
      <c r="E23" s="77" t="n">
        <v>5578323</v>
      </c>
      <c r="F23" s="77" t="n">
        <v>7266469</v>
      </c>
      <c r="G23" s="77" t="n">
        <v>231332</v>
      </c>
      <c r="H23" s="78"/>
      <c r="I23" s="78"/>
      <c r="J23" s="77" t="n">
        <v>63402279</v>
      </c>
    </row>
    <row r="24" s="65" customFormat="true" ht="25.5" hidden="false" customHeight="false" outlineLevel="0" collapsed="false">
      <c r="A24" s="75" t="n">
        <v>12</v>
      </c>
      <c r="B24" s="76" t="s">
        <v>195</v>
      </c>
      <c r="C24" s="77" t="n">
        <v>626760</v>
      </c>
      <c r="D24" s="77" t="n">
        <v>11056964</v>
      </c>
      <c r="E24" s="78"/>
      <c r="F24" s="77" t="n">
        <v>4205707</v>
      </c>
      <c r="G24" s="78"/>
      <c r="H24" s="78"/>
      <c r="I24" s="78"/>
      <c r="J24" s="77" t="n">
        <v>15889431</v>
      </c>
    </row>
    <row r="25" s="65" customFormat="true" ht="25.5" hidden="false" customHeight="false" outlineLevel="0" collapsed="false">
      <c r="A25" s="75" t="n">
        <v>13</v>
      </c>
      <c r="B25" s="76" t="s">
        <v>196</v>
      </c>
      <c r="C25" s="78"/>
      <c r="D25" s="77" t="n">
        <v>660834</v>
      </c>
      <c r="E25" s="78"/>
      <c r="F25" s="77" t="n">
        <v>4229452</v>
      </c>
      <c r="G25" s="78"/>
      <c r="H25" s="78"/>
      <c r="I25" s="78"/>
      <c r="J25" s="77" t="n">
        <v>4890286</v>
      </c>
    </row>
    <row r="26" s="65" customFormat="true" ht="25.5" hidden="false" customHeight="false" outlineLevel="0" collapsed="false">
      <c r="A26" s="75" t="n">
        <v>14</v>
      </c>
      <c r="B26" s="76" t="s">
        <v>197</v>
      </c>
      <c r="C26" s="77" t="n">
        <v>3132379</v>
      </c>
      <c r="D26" s="77" t="n">
        <v>8417182</v>
      </c>
      <c r="E26" s="78"/>
      <c r="F26" s="77" t="n">
        <v>1187088</v>
      </c>
      <c r="G26" s="78"/>
      <c r="H26" s="78"/>
      <c r="I26" s="78"/>
      <c r="J26" s="77" t="n">
        <v>12736649</v>
      </c>
    </row>
    <row r="27" s="65" customFormat="true" ht="25.5" hidden="false" customHeight="false" outlineLevel="0" collapsed="false">
      <c r="A27" s="75" t="n">
        <v>15</v>
      </c>
      <c r="B27" s="76" t="s">
        <v>198</v>
      </c>
      <c r="C27" s="77" t="n">
        <v>7504166</v>
      </c>
      <c r="D27" s="77" t="n">
        <v>9012459</v>
      </c>
      <c r="E27" s="78"/>
      <c r="F27" s="77" t="n">
        <v>7042449</v>
      </c>
      <c r="G27" s="77" t="n">
        <v>11596</v>
      </c>
      <c r="H27" s="77" t="n">
        <v>606242</v>
      </c>
      <c r="I27" s="77" t="n">
        <v>254123</v>
      </c>
      <c r="J27" s="77" t="n">
        <v>24431035</v>
      </c>
    </row>
    <row r="28" s="65" customFormat="true" ht="25.5" hidden="false" customHeight="false" outlineLevel="0" collapsed="false">
      <c r="A28" s="75" t="n">
        <v>16</v>
      </c>
      <c r="B28" s="76" t="s">
        <v>199</v>
      </c>
      <c r="C28" s="77" t="n">
        <v>2062193</v>
      </c>
      <c r="D28" s="77" t="n">
        <v>10002433</v>
      </c>
      <c r="E28" s="78"/>
      <c r="F28" s="77" t="n">
        <v>3754055</v>
      </c>
      <c r="G28" s="78"/>
      <c r="H28" s="78"/>
      <c r="I28" s="78"/>
      <c r="J28" s="77" t="n">
        <v>15818681</v>
      </c>
    </row>
    <row r="29" s="65" customFormat="true" ht="25.5" hidden="false" customHeight="false" outlineLevel="0" collapsed="false">
      <c r="A29" s="75" t="n">
        <v>17</v>
      </c>
      <c r="B29" s="76" t="s">
        <v>200</v>
      </c>
      <c r="C29" s="77" t="n">
        <v>4914289</v>
      </c>
      <c r="D29" s="77" t="n">
        <v>15287678</v>
      </c>
      <c r="E29" s="78"/>
      <c r="F29" s="77" t="n">
        <v>316327</v>
      </c>
      <c r="G29" s="78"/>
      <c r="H29" s="78"/>
      <c r="I29" s="78"/>
      <c r="J29" s="77" t="n">
        <v>20518294</v>
      </c>
    </row>
    <row r="30" s="65" customFormat="true" ht="25.5" hidden="false" customHeight="false" outlineLevel="0" collapsed="false">
      <c r="A30" s="75" t="n">
        <v>18</v>
      </c>
      <c r="B30" s="76" t="s">
        <v>201</v>
      </c>
      <c r="C30" s="77" t="n">
        <v>3395382</v>
      </c>
      <c r="D30" s="77" t="n">
        <v>11149593</v>
      </c>
      <c r="E30" s="78"/>
      <c r="F30" s="77" t="n">
        <v>5664521</v>
      </c>
      <c r="G30" s="77" t="n">
        <v>80253</v>
      </c>
      <c r="H30" s="77" t="n">
        <v>1209794</v>
      </c>
      <c r="I30" s="78"/>
      <c r="J30" s="77" t="n">
        <v>21499543</v>
      </c>
    </row>
    <row r="31" s="65" customFormat="true" ht="12.75" hidden="false" customHeight="false" outlineLevel="0" collapsed="false">
      <c r="A31" s="75" t="n">
        <v>19</v>
      </c>
      <c r="B31" s="76" t="s">
        <v>202</v>
      </c>
      <c r="C31" s="77" t="n">
        <v>1264094</v>
      </c>
      <c r="D31" s="77" t="n">
        <v>11727360</v>
      </c>
      <c r="E31" s="78"/>
      <c r="F31" s="77" t="n">
        <v>1695877</v>
      </c>
      <c r="G31" s="78"/>
      <c r="H31" s="78"/>
      <c r="I31" s="78"/>
      <c r="J31" s="77" t="n">
        <v>14687331</v>
      </c>
    </row>
    <row r="32" s="65" customFormat="true" ht="25.5" hidden="false" customHeight="false" outlineLevel="0" collapsed="false">
      <c r="A32" s="75" t="n">
        <v>20</v>
      </c>
      <c r="B32" s="76" t="s">
        <v>203</v>
      </c>
      <c r="C32" s="77" t="n">
        <v>1462283</v>
      </c>
      <c r="D32" s="77" t="n">
        <v>63350926</v>
      </c>
      <c r="E32" s="78"/>
      <c r="F32" s="77" t="n">
        <v>3170250</v>
      </c>
      <c r="G32" s="78"/>
      <c r="H32" s="78"/>
      <c r="I32" s="78"/>
      <c r="J32" s="77" t="n">
        <v>67983459</v>
      </c>
    </row>
    <row r="33" s="65" customFormat="true" ht="12.75" hidden="false" customHeight="false" outlineLevel="0" collapsed="false">
      <c r="A33" s="75" t="n">
        <v>21</v>
      </c>
      <c r="B33" s="76" t="s">
        <v>204</v>
      </c>
      <c r="C33" s="77" t="n">
        <v>3397860</v>
      </c>
      <c r="D33" s="77" t="n">
        <v>7348581</v>
      </c>
      <c r="E33" s="78"/>
      <c r="F33" s="77" t="n">
        <v>297932</v>
      </c>
      <c r="G33" s="78"/>
      <c r="H33" s="78"/>
      <c r="I33" s="78"/>
      <c r="J33" s="77" t="n">
        <v>11044373</v>
      </c>
    </row>
    <row r="34" s="65" customFormat="true" ht="25.5" hidden="false" customHeight="false" outlineLevel="0" collapsed="false">
      <c r="A34" s="75" t="n">
        <v>22</v>
      </c>
      <c r="B34" s="76" t="s">
        <v>205</v>
      </c>
      <c r="C34" s="78"/>
      <c r="D34" s="78"/>
      <c r="E34" s="78"/>
      <c r="F34" s="78"/>
      <c r="G34" s="78"/>
      <c r="H34" s="78"/>
      <c r="I34" s="77" t="n">
        <v>48187277</v>
      </c>
      <c r="J34" s="77" t="n">
        <v>48187277</v>
      </c>
    </row>
    <row r="35" s="65" customFormat="true" ht="12.75" hidden="false" customHeight="false" outlineLevel="0" collapsed="false">
      <c r="A35" s="75" t="n">
        <v>23</v>
      </c>
      <c r="B35" s="76" t="s">
        <v>206</v>
      </c>
      <c r="C35" s="77" t="n">
        <v>281536</v>
      </c>
      <c r="D35" s="77" t="n">
        <v>550384</v>
      </c>
      <c r="E35" s="77" t="n">
        <v>1172658</v>
      </c>
      <c r="F35" s="77" t="n">
        <v>321123</v>
      </c>
      <c r="G35" s="77" t="n">
        <v>4738</v>
      </c>
      <c r="H35" s="78"/>
      <c r="I35" s="78"/>
      <c r="J35" s="77" t="n">
        <v>2330439</v>
      </c>
    </row>
    <row r="36" s="65" customFormat="true" ht="12.75" hidden="false" customHeight="false" outlineLevel="0" collapsed="false">
      <c r="A36" s="75" t="n">
        <v>24</v>
      </c>
      <c r="B36" s="76" t="s">
        <v>207</v>
      </c>
      <c r="C36" s="77" t="n">
        <v>142502</v>
      </c>
      <c r="D36" s="77" t="n">
        <v>3165133</v>
      </c>
      <c r="E36" s="78"/>
      <c r="F36" s="77" t="n">
        <v>250880</v>
      </c>
      <c r="G36" s="78"/>
      <c r="H36" s="78"/>
      <c r="I36" s="78"/>
      <c r="J36" s="77" t="n">
        <v>3558515</v>
      </c>
    </row>
    <row r="37" s="65" customFormat="true" ht="12.75" hidden="false" customHeight="false" outlineLevel="0" collapsed="false">
      <c r="A37" s="75" t="n">
        <v>25</v>
      </c>
      <c r="B37" s="76" t="s">
        <v>208</v>
      </c>
      <c r="C37" s="77" t="n">
        <v>262547</v>
      </c>
      <c r="D37" s="77" t="n">
        <v>1883801</v>
      </c>
      <c r="E37" s="78"/>
      <c r="F37" s="77" t="n">
        <v>649303</v>
      </c>
      <c r="G37" s="77" t="n">
        <v>34344</v>
      </c>
      <c r="H37" s="78"/>
      <c r="I37" s="78"/>
      <c r="J37" s="77" t="n">
        <v>2829995</v>
      </c>
    </row>
    <row r="38" s="65" customFormat="true" ht="12.75" hidden="false" customHeight="false" outlineLevel="0" collapsed="false">
      <c r="A38" s="75" t="n">
        <v>26</v>
      </c>
      <c r="B38" s="76" t="s">
        <v>209</v>
      </c>
      <c r="C38" s="77" t="n">
        <v>300096</v>
      </c>
      <c r="D38" s="77" t="n">
        <v>4953414</v>
      </c>
      <c r="E38" s="78"/>
      <c r="F38" s="77" t="n">
        <v>474292</v>
      </c>
      <c r="G38" s="79" t="n">
        <v>548</v>
      </c>
      <c r="H38" s="78"/>
      <c r="I38" s="78"/>
      <c r="J38" s="77" t="n">
        <v>5728350</v>
      </c>
    </row>
    <row r="39" s="65" customFormat="true" ht="12.75" hidden="false" customHeight="false" outlineLevel="0" collapsed="false">
      <c r="A39" s="75" t="n">
        <v>27</v>
      </c>
      <c r="B39" s="76" t="s">
        <v>210</v>
      </c>
      <c r="C39" s="77" t="n">
        <v>406784</v>
      </c>
      <c r="D39" s="77" t="n">
        <v>3442343</v>
      </c>
      <c r="E39" s="78"/>
      <c r="F39" s="77" t="n">
        <v>615552</v>
      </c>
      <c r="G39" s="77" t="n">
        <v>10254</v>
      </c>
      <c r="H39" s="78"/>
      <c r="I39" s="78"/>
      <c r="J39" s="77" t="n">
        <v>4474933</v>
      </c>
    </row>
    <row r="40" s="65" customFormat="true" ht="12.75" hidden="false" customHeight="false" outlineLevel="0" collapsed="false">
      <c r="A40" s="75" t="n">
        <v>28</v>
      </c>
      <c r="B40" s="76" t="s">
        <v>211</v>
      </c>
      <c r="C40" s="77" t="n">
        <v>45857</v>
      </c>
      <c r="D40" s="77" t="n">
        <v>1220211</v>
      </c>
      <c r="E40" s="78"/>
      <c r="F40" s="77" t="n">
        <v>239564</v>
      </c>
      <c r="G40" s="78"/>
      <c r="H40" s="77" t="n">
        <v>101526</v>
      </c>
      <c r="I40" s="78"/>
      <c r="J40" s="77" t="n">
        <v>1607158</v>
      </c>
    </row>
    <row r="41" s="65" customFormat="true" ht="12.75" hidden="false" customHeight="false" outlineLevel="0" collapsed="false">
      <c r="A41" s="75" t="n">
        <v>29</v>
      </c>
      <c r="B41" s="76" t="s">
        <v>212</v>
      </c>
      <c r="C41" s="78"/>
      <c r="D41" s="78"/>
      <c r="E41" s="78"/>
      <c r="F41" s="78"/>
      <c r="G41" s="78"/>
      <c r="H41" s="78"/>
      <c r="I41" s="77" t="n">
        <v>3736698</v>
      </c>
      <c r="J41" s="77" t="n">
        <v>3736698</v>
      </c>
    </row>
    <row r="42" s="65" customFormat="true" ht="12.75" hidden="false" customHeight="false" outlineLevel="0" collapsed="false">
      <c r="A42" s="75" t="n">
        <v>30</v>
      </c>
      <c r="B42" s="76" t="s">
        <v>213</v>
      </c>
      <c r="C42" s="77" t="n">
        <v>2516880</v>
      </c>
      <c r="D42" s="77" t="n">
        <v>529996</v>
      </c>
      <c r="E42" s="77" t="n">
        <v>537793</v>
      </c>
      <c r="F42" s="77" t="n">
        <v>15325</v>
      </c>
      <c r="G42" s="77" t="n">
        <v>3045</v>
      </c>
      <c r="H42" s="78"/>
      <c r="I42" s="78"/>
      <c r="J42" s="77" t="n">
        <v>3603039</v>
      </c>
    </row>
    <row r="43" s="65" customFormat="true" ht="12.75" hidden="false" customHeight="false" outlineLevel="0" collapsed="false">
      <c r="A43" s="75" t="n">
        <v>31</v>
      </c>
      <c r="B43" s="76" t="s">
        <v>214</v>
      </c>
      <c r="C43" s="78"/>
      <c r="D43" s="77" t="n">
        <v>369961</v>
      </c>
      <c r="E43" s="78"/>
      <c r="F43" s="77" t="n">
        <v>64138</v>
      </c>
      <c r="G43" s="78"/>
      <c r="H43" s="77" t="n">
        <v>6151</v>
      </c>
      <c r="I43" s="78"/>
      <c r="J43" s="77" t="n">
        <v>440250</v>
      </c>
    </row>
    <row r="44" s="65" customFormat="true" ht="12.75" hidden="false" customHeight="false" outlineLevel="0" collapsed="false">
      <c r="A44" s="75" t="n">
        <v>32</v>
      </c>
      <c r="B44" s="76" t="s">
        <v>215</v>
      </c>
      <c r="C44" s="78"/>
      <c r="D44" s="77" t="n">
        <v>150440</v>
      </c>
      <c r="E44" s="78"/>
      <c r="F44" s="77" t="n">
        <v>46001</v>
      </c>
      <c r="G44" s="78"/>
      <c r="H44" s="78"/>
      <c r="I44" s="78"/>
      <c r="J44" s="77" t="n">
        <v>196441</v>
      </c>
    </row>
    <row r="45" s="65" customFormat="true" ht="25.5" hidden="false" customHeight="false" outlineLevel="0" collapsed="false">
      <c r="A45" s="75" t="n">
        <v>33</v>
      </c>
      <c r="B45" s="76" t="s">
        <v>216</v>
      </c>
      <c r="C45" s="78"/>
      <c r="D45" s="78"/>
      <c r="E45" s="78"/>
      <c r="F45" s="78"/>
      <c r="G45" s="78"/>
      <c r="H45" s="78"/>
      <c r="I45" s="77" t="n">
        <v>184186</v>
      </c>
      <c r="J45" s="77" t="n">
        <v>184186</v>
      </c>
    </row>
    <row r="46" s="65" customFormat="true" ht="12.75" hidden="false" customHeight="false" outlineLevel="0" collapsed="false">
      <c r="A46" s="75" t="n">
        <v>34</v>
      </c>
      <c r="B46" s="76" t="s">
        <v>217</v>
      </c>
      <c r="C46" s="78"/>
      <c r="D46" s="77" t="n">
        <v>12486053</v>
      </c>
      <c r="E46" s="78"/>
      <c r="F46" s="77" t="n">
        <v>2942202</v>
      </c>
      <c r="G46" s="78"/>
      <c r="H46" s="78"/>
      <c r="I46" s="78"/>
      <c r="J46" s="77" t="n">
        <v>15428255</v>
      </c>
    </row>
    <row r="47" s="65" customFormat="true" ht="25.5" hidden="false" customHeight="false" outlineLevel="0" collapsed="false">
      <c r="A47" s="75" t="n">
        <v>35</v>
      </c>
      <c r="B47" s="76" t="s">
        <v>218</v>
      </c>
      <c r="C47" s="78"/>
      <c r="D47" s="78"/>
      <c r="E47" s="78"/>
      <c r="F47" s="78"/>
      <c r="G47" s="78"/>
      <c r="H47" s="78"/>
      <c r="I47" s="77" t="n">
        <v>3426151</v>
      </c>
      <c r="J47" s="77" t="n">
        <v>3426151</v>
      </c>
    </row>
    <row r="48" s="65" customFormat="true" ht="12.75" hidden="false" customHeight="false" outlineLevel="0" collapsed="false">
      <c r="A48" s="75" t="n">
        <v>36</v>
      </c>
      <c r="B48" s="76" t="s">
        <v>219</v>
      </c>
      <c r="C48" s="77" t="n">
        <v>209680</v>
      </c>
      <c r="D48" s="77" t="n">
        <v>781789</v>
      </c>
      <c r="E48" s="78"/>
      <c r="F48" s="77" t="n">
        <v>162216</v>
      </c>
      <c r="G48" s="77" t="n">
        <v>5368</v>
      </c>
      <c r="H48" s="78"/>
      <c r="I48" s="77" t="n">
        <v>225174</v>
      </c>
      <c r="J48" s="77" t="n">
        <v>1384227</v>
      </c>
    </row>
    <row r="49" s="65" customFormat="true" ht="12.75" hidden="false" customHeight="false" outlineLevel="0" collapsed="false">
      <c r="A49" s="75" t="n">
        <v>37</v>
      </c>
      <c r="B49" s="76" t="s">
        <v>220</v>
      </c>
      <c r="C49" s="77" t="n">
        <v>176665</v>
      </c>
      <c r="D49" s="77" t="n">
        <v>368052</v>
      </c>
      <c r="E49" s="78"/>
      <c r="F49" s="77" t="n">
        <v>122474</v>
      </c>
      <c r="G49" s="77" t="n">
        <v>4728</v>
      </c>
      <c r="H49" s="78"/>
      <c r="I49" s="78"/>
      <c r="J49" s="77" t="n">
        <v>671919</v>
      </c>
    </row>
    <row r="50" s="65" customFormat="true" ht="12.75" hidden="false" customHeight="false" outlineLevel="0" collapsed="false">
      <c r="A50" s="75" t="n">
        <v>38</v>
      </c>
      <c r="B50" s="76" t="s">
        <v>221</v>
      </c>
      <c r="C50" s="78"/>
      <c r="D50" s="77" t="n">
        <v>367258</v>
      </c>
      <c r="E50" s="78"/>
      <c r="F50" s="77" t="n">
        <v>59265</v>
      </c>
      <c r="G50" s="79" t="n">
        <v>705</v>
      </c>
      <c r="H50" s="78"/>
      <c r="I50" s="77" t="n">
        <v>65114</v>
      </c>
      <c r="J50" s="77" t="n">
        <v>492342</v>
      </c>
    </row>
    <row r="51" s="65" customFormat="true" ht="12.75" hidden="false" customHeight="false" outlineLevel="0" collapsed="false">
      <c r="A51" s="75" t="n">
        <v>39</v>
      </c>
      <c r="B51" s="76" t="s">
        <v>104</v>
      </c>
      <c r="C51" s="77" t="n">
        <v>1065688</v>
      </c>
      <c r="D51" s="77" t="n">
        <v>4193243</v>
      </c>
      <c r="E51" s="78"/>
      <c r="F51" s="77" t="n">
        <v>916376</v>
      </c>
      <c r="G51" s="77" t="n">
        <v>18494</v>
      </c>
      <c r="H51" s="77" t="n">
        <v>417599</v>
      </c>
      <c r="I51" s="77" t="n">
        <v>1556940</v>
      </c>
      <c r="J51" s="77" t="n">
        <v>8168340</v>
      </c>
    </row>
    <row r="52" s="65" customFormat="true" ht="12.75" hidden="false" customHeight="false" outlineLevel="0" collapsed="false">
      <c r="A52" s="75" t="n">
        <v>40</v>
      </c>
      <c r="B52" s="76" t="s">
        <v>222</v>
      </c>
      <c r="C52" s="77" t="n">
        <v>234389</v>
      </c>
      <c r="D52" s="77" t="n">
        <v>4154647</v>
      </c>
      <c r="E52" s="77" t="n">
        <v>389151</v>
      </c>
      <c r="F52" s="77" t="n">
        <v>389043</v>
      </c>
      <c r="G52" s="77" t="n">
        <v>1297</v>
      </c>
      <c r="H52" s="78"/>
      <c r="I52" s="78"/>
      <c r="J52" s="77" t="n">
        <v>5168527</v>
      </c>
    </row>
    <row r="53" s="65" customFormat="true" ht="12.75" hidden="false" customHeight="false" outlineLevel="0" collapsed="false">
      <c r="A53" s="75" t="n">
        <v>41</v>
      </c>
      <c r="B53" s="76" t="s">
        <v>223</v>
      </c>
      <c r="C53" s="77" t="n">
        <v>168738</v>
      </c>
      <c r="D53" s="77" t="n">
        <v>2733849</v>
      </c>
      <c r="E53" s="78"/>
      <c r="F53" s="77" t="n">
        <v>796730</v>
      </c>
      <c r="G53" s="78"/>
      <c r="H53" s="78"/>
      <c r="I53" s="77" t="n">
        <v>766730</v>
      </c>
      <c r="J53" s="77" t="n">
        <v>4466047</v>
      </c>
    </row>
    <row r="54" s="65" customFormat="true" ht="12.75" hidden="false" customHeight="false" outlineLevel="0" collapsed="false">
      <c r="A54" s="75" t="n">
        <v>42</v>
      </c>
      <c r="B54" s="76" t="s">
        <v>224</v>
      </c>
      <c r="C54" s="78"/>
      <c r="D54" s="77" t="n">
        <v>46374</v>
      </c>
      <c r="E54" s="78"/>
      <c r="F54" s="77" t="n">
        <v>16173</v>
      </c>
      <c r="G54" s="78"/>
      <c r="H54" s="78"/>
      <c r="I54" s="77" t="n">
        <v>16984</v>
      </c>
      <c r="J54" s="77" t="n">
        <v>79531</v>
      </c>
    </row>
    <row r="55" s="65" customFormat="true" ht="12.75" hidden="false" customHeight="false" outlineLevel="0" collapsed="false">
      <c r="A55" s="75" t="n">
        <v>43</v>
      </c>
      <c r="B55" s="76" t="s">
        <v>225</v>
      </c>
      <c r="C55" s="78"/>
      <c r="D55" s="77" t="n">
        <v>191397</v>
      </c>
      <c r="E55" s="78"/>
      <c r="F55" s="77" t="n">
        <v>16512</v>
      </c>
      <c r="G55" s="78"/>
      <c r="H55" s="78"/>
      <c r="I55" s="77" t="n">
        <v>20565</v>
      </c>
      <c r="J55" s="77" t="n">
        <v>228474</v>
      </c>
    </row>
    <row r="56" s="65" customFormat="true" ht="12.75" hidden="false" customHeight="false" outlineLevel="0" collapsed="false">
      <c r="A56" s="75" t="n">
        <v>44</v>
      </c>
      <c r="B56" s="76" t="s">
        <v>226</v>
      </c>
      <c r="C56" s="78"/>
      <c r="D56" s="77" t="n">
        <v>82219</v>
      </c>
      <c r="E56" s="78"/>
      <c r="F56" s="77" t="n">
        <v>40495</v>
      </c>
      <c r="G56" s="78"/>
      <c r="H56" s="78"/>
      <c r="I56" s="77" t="n">
        <v>68988</v>
      </c>
      <c r="J56" s="77" t="n">
        <v>191702</v>
      </c>
    </row>
    <row r="57" s="65" customFormat="true" ht="12.75" hidden="false" customHeight="false" outlineLevel="0" collapsed="false">
      <c r="A57" s="75" t="n">
        <v>45</v>
      </c>
      <c r="B57" s="76" t="s">
        <v>227</v>
      </c>
      <c r="C57" s="78"/>
      <c r="D57" s="77" t="n">
        <v>182751</v>
      </c>
      <c r="E57" s="78"/>
      <c r="F57" s="77" t="n">
        <v>20105</v>
      </c>
      <c r="G57" s="78"/>
      <c r="H57" s="78"/>
      <c r="I57" s="77" t="n">
        <v>29718</v>
      </c>
      <c r="J57" s="77" t="n">
        <v>232574</v>
      </c>
    </row>
    <row r="58" s="65" customFormat="true" ht="12.75" hidden="false" customHeight="false" outlineLevel="0" collapsed="false">
      <c r="A58" s="75" t="n">
        <v>46</v>
      </c>
      <c r="B58" s="76" t="s">
        <v>228</v>
      </c>
      <c r="C58" s="78"/>
      <c r="D58" s="77" t="n">
        <v>10364</v>
      </c>
      <c r="E58" s="78"/>
      <c r="F58" s="77" t="n">
        <v>6905</v>
      </c>
      <c r="G58" s="78"/>
      <c r="H58" s="78"/>
      <c r="I58" s="77" t="n">
        <v>1458</v>
      </c>
      <c r="J58" s="77" t="n">
        <v>18727</v>
      </c>
    </row>
    <row r="59" s="65" customFormat="true" ht="12.75" hidden="false" customHeight="false" outlineLevel="0" collapsed="false">
      <c r="A59" s="75" t="n">
        <v>47</v>
      </c>
      <c r="B59" s="76" t="s">
        <v>229</v>
      </c>
      <c r="C59" s="78"/>
      <c r="D59" s="77" t="n">
        <v>8248877</v>
      </c>
      <c r="E59" s="78"/>
      <c r="F59" s="77" t="n">
        <v>1534325</v>
      </c>
      <c r="G59" s="78"/>
      <c r="H59" s="78"/>
      <c r="I59" s="77" t="n">
        <v>2116350</v>
      </c>
      <c r="J59" s="77" t="n">
        <v>11899552</v>
      </c>
    </row>
    <row r="60" s="65" customFormat="true" ht="12.75" hidden="false" customHeight="false" outlineLevel="0" collapsed="false">
      <c r="A60" s="75" t="n">
        <v>48</v>
      </c>
      <c r="B60" s="76" t="s">
        <v>230</v>
      </c>
      <c r="C60" s="78"/>
      <c r="D60" s="77" t="n">
        <v>13289603</v>
      </c>
      <c r="E60" s="78"/>
      <c r="F60" s="77" t="n">
        <v>3280964</v>
      </c>
      <c r="G60" s="78"/>
      <c r="H60" s="78"/>
      <c r="I60" s="77" t="n">
        <v>4803735</v>
      </c>
      <c r="J60" s="77" t="n">
        <v>21374302</v>
      </c>
    </row>
    <row r="61" s="65" customFormat="true" ht="12.75" hidden="false" customHeight="false" outlineLevel="0" collapsed="false">
      <c r="A61" s="75" t="n">
        <v>49</v>
      </c>
      <c r="B61" s="76" t="s">
        <v>231</v>
      </c>
      <c r="C61" s="78"/>
      <c r="D61" s="77" t="n">
        <v>199801</v>
      </c>
      <c r="E61" s="78"/>
      <c r="F61" s="77" t="n">
        <v>24899</v>
      </c>
      <c r="G61" s="78"/>
      <c r="H61" s="78"/>
      <c r="I61" s="77" t="n">
        <v>27255</v>
      </c>
      <c r="J61" s="77" t="n">
        <v>251955</v>
      </c>
    </row>
    <row r="62" s="65" customFormat="true" ht="12.75" hidden="false" customHeight="false" outlineLevel="0" collapsed="false">
      <c r="A62" s="75" t="n">
        <v>50</v>
      </c>
      <c r="B62" s="76" t="s">
        <v>232</v>
      </c>
      <c r="C62" s="78"/>
      <c r="D62" s="77" t="n">
        <v>253052</v>
      </c>
      <c r="E62" s="78"/>
      <c r="F62" s="77" t="n">
        <v>24245</v>
      </c>
      <c r="G62" s="78"/>
      <c r="H62" s="78"/>
      <c r="I62" s="77" t="n">
        <v>12490</v>
      </c>
      <c r="J62" s="77" t="n">
        <v>289787</v>
      </c>
    </row>
    <row r="63" s="65" customFormat="true" ht="12.75" hidden="false" customHeight="false" outlineLevel="0" collapsed="false">
      <c r="A63" s="75" t="n">
        <v>51</v>
      </c>
      <c r="B63" s="76" t="s">
        <v>233</v>
      </c>
      <c r="C63" s="78"/>
      <c r="D63" s="77" t="n">
        <v>196631</v>
      </c>
      <c r="E63" s="78"/>
      <c r="F63" s="77" t="n">
        <v>9624</v>
      </c>
      <c r="G63" s="78"/>
      <c r="H63" s="78"/>
      <c r="I63" s="77" t="n">
        <v>64630</v>
      </c>
      <c r="J63" s="77" t="n">
        <v>270885</v>
      </c>
    </row>
    <row r="64" s="65" customFormat="true" ht="12.75" hidden="false" customHeight="false" outlineLevel="0" collapsed="false">
      <c r="A64" s="75" t="n">
        <v>52</v>
      </c>
      <c r="B64" s="76" t="s">
        <v>234</v>
      </c>
      <c r="C64" s="78"/>
      <c r="D64" s="77" t="n">
        <v>171968</v>
      </c>
      <c r="E64" s="78"/>
      <c r="F64" s="77" t="n">
        <v>72541</v>
      </c>
      <c r="G64" s="78"/>
      <c r="H64" s="78"/>
      <c r="I64" s="77" t="n">
        <v>92506</v>
      </c>
      <c r="J64" s="77" t="n">
        <v>337015</v>
      </c>
    </row>
    <row r="65" s="65" customFormat="true" ht="12.75" hidden="false" customHeight="false" outlineLevel="0" collapsed="false">
      <c r="A65" s="75" t="n">
        <v>53</v>
      </c>
      <c r="B65" s="76" t="s">
        <v>235</v>
      </c>
      <c r="C65" s="78"/>
      <c r="D65" s="77" t="n">
        <v>111535</v>
      </c>
      <c r="E65" s="78"/>
      <c r="F65" s="77" t="n">
        <v>8576</v>
      </c>
      <c r="G65" s="78"/>
      <c r="H65" s="78"/>
      <c r="I65" s="77" t="n">
        <v>14422</v>
      </c>
      <c r="J65" s="77" t="n">
        <v>134533</v>
      </c>
    </row>
    <row r="66" s="65" customFormat="true" ht="12.75" hidden="false" customHeight="false" outlineLevel="0" collapsed="false">
      <c r="A66" s="75" t="n">
        <v>54</v>
      </c>
      <c r="B66" s="76" t="s">
        <v>236</v>
      </c>
      <c r="C66" s="77" t="n">
        <v>922428</v>
      </c>
      <c r="D66" s="77" t="n">
        <v>14202335</v>
      </c>
      <c r="E66" s="78"/>
      <c r="F66" s="77" t="n">
        <v>2389125</v>
      </c>
      <c r="G66" s="78"/>
      <c r="H66" s="78"/>
      <c r="I66" s="78"/>
      <c r="J66" s="77" t="n">
        <v>17513888</v>
      </c>
    </row>
    <row r="67" s="65" customFormat="true" ht="25.5" hidden="false" customHeight="false" outlineLevel="0" collapsed="false">
      <c r="A67" s="75" t="n">
        <v>55</v>
      </c>
      <c r="B67" s="76" t="s">
        <v>237</v>
      </c>
      <c r="C67" s="78"/>
      <c r="D67" s="78"/>
      <c r="E67" s="78"/>
      <c r="F67" s="78"/>
      <c r="G67" s="78"/>
      <c r="H67" s="78"/>
      <c r="I67" s="77" t="n">
        <v>3307190</v>
      </c>
      <c r="J67" s="77" t="n">
        <v>3307190</v>
      </c>
    </row>
    <row r="68" s="65" customFormat="true" ht="12.75" hidden="false" customHeight="false" outlineLevel="0" collapsed="false">
      <c r="A68" s="75" t="n">
        <v>56</v>
      </c>
      <c r="B68" s="76" t="s">
        <v>238</v>
      </c>
      <c r="C68" s="78"/>
      <c r="D68" s="77" t="n">
        <v>69369</v>
      </c>
      <c r="E68" s="78"/>
      <c r="F68" s="77" t="n">
        <v>8674</v>
      </c>
      <c r="G68" s="78"/>
      <c r="H68" s="78"/>
      <c r="I68" s="77" t="n">
        <v>9518</v>
      </c>
      <c r="J68" s="77" t="n">
        <v>87561</v>
      </c>
    </row>
    <row r="69" s="65" customFormat="true" ht="12.75" hidden="false" customHeight="false" outlineLevel="0" collapsed="false">
      <c r="A69" s="75" t="n">
        <v>57</v>
      </c>
      <c r="B69" s="76" t="s">
        <v>239</v>
      </c>
      <c r="C69" s="78"/>
      <c r="D69" s="77" t="n">
        <v>43711</v>
      </c>
      <c r="E69" s="78"/>
      <c r="F69" s="77" t="n">
        <v>8102</v>
      </c>
      <c r="G69" s="78"/>
      <c r="H69" s="78"/>
      <c r="I69" s="77" t="n">
        <v>21090</v>
      </c>
      <c r="J69" s="77" t="n">
        <v>72903</v>
      </c>
    </row>
    <row r="70" s="65" customFormat="true" ht="12.75" hidden="false" customHeight="false" outlineLevel="0" collapsed="false">
      <c r="A70" s="75" t="n">
        <v>58</v>
      </c>
      <c r="B70" s="76" t="s">
        <v>240</v>
      </c>
      <c r="C70" s="77" t="n">
        <v>55675</v>
      </c>
      <c r="D70" s="77" t="n">
        <v>431115</v>
      </c>
      <c r="E70" s="78"/>
      <c r="F70" s="77" t="n">
        <v>39921</v>
      </c>
      <c r="G70" s="78"/>
      <c r="H70" s="78"/>
      <c r="I70" s="77" t="n">
        <v>64200</v>
      </c>
      <c r="J70" s="77" t="n">
        <v>590911</v>
      </c>
    </row>
    <row r="71" s="65" customFormat="true" ht="12.75" hidden="false" customHeight="false" outlineLevel="0" collapsed="false">
      <c r="A71" s="75" t="n">
        <v>59</v>
      </c>
      <c r="B71" s="76" t="s">
        <v>241</v>
      </c>
      <c r="C71" s="77" t="n">
        <v>20510</v>
      </c>
      <c r="D71" s="77" t="n">
        <v>336435</v>
      </c>
      <c r="E71" s="78"/>
      <c r="F71" s="77" t="n">
        <v>8355</v>
      </c>
      <c r="G71" s="78"/>
      <c r="H71" s="78"/>
      <c r="I71" s="77" t="n">
        <v>73341</v>
      </c>
      <c r="J71" s="77" t="n">
        <v>438641</v>
      </c>
    </row>
    <row r="72" s="65" customFormat="true" ht="12.75" hidden="false" customHeight="false" outlineLevel="0" collapsed="false">
      <c r="A72" s="75" t="n">
        <v>60</v>
      </c>
      <c r="B72" s="76" t="s">
        <v>242</v>
      </c>
      <c r="C72" s="77" t="n">
        <v>502858</v>
      </c>
      <c r="D72" s="77" t="n">
        <v>10864693</v>
      </c>
      <c r="E72" s="78"/>
      <c r="F72" s="77" t="n">
        <v>1937991</v>
      </c>
      <c r="G72" s="78"/>
      <c r="H72" s="78"/>
      <c r="I72" s="77" t="n">
        <v>2352162</v>
      </c>
      <c r="J72" s="77" t="n">
        <v>15657704</v>
      </c>
    </row>
    <row r="73" s="65" customFormat="true" ht="12.75" hidden="false" customHeight="false" outlineLevel="0" collapsed="false">
      <c r="A73" s="75" t="n">
        <v>61</v>
      </c>
      <c r="B73" s="76" t="s">
        <v>243</v>
      </c>
      <c r="C73" s="77" t="n">
        <v>862517</v>
      </c>
      <c r="D73" s="77" t="n">
        <v>7780281</v>
      </c>
      <c r="E73" s="78"/>
      <c r="F73" s="77" t="n">
        <v>1351861</v>
      </c>
      <c r="G73" s="78"/>
      <c r="H73" s="78"/>
      <c r="I73" s="77" t="n">
        <v>2502510</v>
      </c>
      <c r="J73" s="77" t="n">
        <v>12497169</v>
      </c>
    </row>
    <row r="74" s="65" customFormat="true" ht="12.75" hidden="false" customHeight="false" outlineLevel="0" collapsed="false">
      <c r="A74" s="75" t="n">
        <v>62</v>
      </c>
      <c r="B74" s="76" t="s">
        <v>244</v>
      </c>
      <c r="C74" s="78"/>
      <c r="D74" s="77" t="n">
        <v>32162</v>
      </c>
      <c r="E74" s="78"/>
      <c r="F74" s="77" t="n">
        <v>5970</v>
      </c>
      <c r="G74" s="78"/>
      <c r="H74" s="78"/>
      <c r="I74" s="77" t="n">
        <v>33889</v>
      </c>
      <c r="J74" s="77" t="n">
        <v>72021</v>
      </c>
    </row>
    <row r="75" s="65" customFormat="true" ht="12.75" hidden="false" customHeight="false" outlineLevel="0" collapsed="false">
      <c r="A75" s="75" t="n">
        <v>63</v>
      </c>
      <c r="B75" s="76" t="s">
        <v>245</v>
      </c>
      <c r="C75" s="78"/>
      <c r="D75" s="77" t="n">
        <v>386024</v>
      </c>
      <c r="E75" s="78"/>
      <c r="F75" s="77" t="n">
        <v>44522</v>
      </c>
      <c r="G75" s="78"/>
      <c r="H75" s="78"/>
      <c r="I75" s="77" t="n">
        <v>71063</v>
      </c>
      <c r="J75" s="77" t="n">
        <v>501609</v>
      </c>
    </row>
    <row r="76" s="65" customFormat="true" ht="12.75" hidden="false" customHeight="false" outlineLevel="0" collapsed="false">
      <c r="A76" s="75" t="n">
        <v>64</v>
      </c>
      <c r="B76" s="76" t="s">
        <v>246</v>
      </c>
      <c r="C76" s="78"/>
      <c r="D76" s="77" t="n">
        <v>89276</v>
      </c>
      <c r="E76" s="78"/>
      <c r="F76" s="77" t="n">
        <v>12446</v>
      </c>
      <c r="G76" s="78"/>
      <c r="H76" s="78"/>
      <c r="I76" s="77" t="n">
        <v>9086</v>
      </c>
      <c r="J76" s="77" t="n">
        <v>110808</v>
      </c>
    </row>
    <row r="77" s="65" customFormat="true" ht="12.75" hidden="false" customHeight="false" outlineLevel="0" collapsed="false">
      <c r="A77" s="75" t="n">
        <v>65</v>
      </c>
      <c r="B77" s="76" t="s">
        <v>247</v>
      </c>
      <c r="C77" s="78"/>
      <c r="D77" s="77" t="n">
        <v>645845</v>
      </c>
      <c r="E77" s="78"/>
      <c r="F77" s="77" t="n">
        <v>87379</v>
      </c>
      <c r="G77" s="78"/>
      <c r="H77" s="78"/>
      <c r="I77" s="77" t="n">
        <v>151134</v>
      </c>
      <c r="J77" s="77" t="n">
        <v>884358</v>
      </c>
    </row>
    <row r="78" s="65" customFormat="true" ht="12.75" hidden="false" customHeight="false" outlineLevel="0" collapsed="false">
      <c r="A78" s="75" t="n">
        <v>66</v>
      </c>
      <c r="B78" s="76" t="s">
        <v>248</v>
      </c>
      <c r="C78" s="77" t="n">
        <v>882684</v>
      </c>
      <c r="D78" s="77" t="n">
        <v>21084474</v>
      </c>
      <c r="E78" s="78"/>
      <c r="F78" s="77" t="n">
        <v>3422485</v>
      </c>
      <c r="G78" s="78"/>
      <c r="H78" s="78"/>
      <c r="I78" s="77" t="n">
        <v>4960690</v>
      </c>
      <c r="J78" s="77" t="n">
        <v>30350333</v>
      </c>
    </row>
    <row r="79" s="65" customFormat="true" ht="12.75" hidden="false" customHeight="false" outlineLevel="0" collapsed="false">
      <c r="A79" s="75" t="n">
        <v>67</v>
      </c>
      <c r="B79" s="76" t="s">
        <v>249</v>
      </c>
      <c r="C79" s="78"/>
      <c r="D79" s="77" t="n">
        <v>8075</v>
      </c>
      <c r="E79" s="78"/>
      <c r="F79" s="77" t="n">
        <v>2529</v>
      </c>
      <c r="G79" s="78"/>
      <c r="H79" s="78"/>
      <c r="I79" s="77" t="n">
        <v>2906</v>
      </c>
      <c r="J79" s="77" t="n">
        <v>13510</v>
      </c>
    </row>
    <row r="80" s="65" customFormat="true" ht="12.75" hidden="false" customHeight="false" outlineLevel="0" collapsed="false">
      <c r="A80" s="75" t="n">
        <v>68</v>
      </c>
      <c r="B80" s="76" t="s">
        <v>250</v>
      </c>
      <c r="C80" s="78"/>
      <c r="D80" s="77" t="n">
        <v>23665</v>
      </c>
      <c r="E80" s="78"/>
      <c r="F80" s="77" t="n">
        <v>3510</v>
      </c>
      <c r="G80" s="78"/>
      <c r="H80" s="78"/>
      <c r="I80" s="78"/>
      <c r="J80" s="77" t="n">
        <v>27175</v>
      </c>
    </row>
    <row r="81" s="65" customFormat="true" ht="12.75" hidden="false" customHeight="false" outlineLevel="0" collapsed="false">
      <c r="A81" s="75" t="n">
        <v>69</v>
      </c>
      <c r="B81" s="76" t="s">
        <v>251</v>
      </c>
      <c r="C81" s="77" t="n">
        <v>747784</v>
      </c>
      <c r="D81" s="77" t="n">
        <v>16137595</v>
      </c>
      <c r="E81" s="78"/>
      <c r="F81" s="77" t="n">
        <v>2993230</v>
      </c>
      <c r="G81" s="78"/>
      <c r="H81" s="78"/>
      <c r="I81" s="77" t="n">
        <v>5307943</v>
      </c>
      <c r="J81" s="77" t="n">
        <v>25186552</v>
      </c>
    </row>
    <row r="82" s="65" customFormat="true" ht="12.75" hidden="false" customHeight="false" outlineLevel="0" collapsed="false">
      <c r="A82" s="75" t="n">
        <v>70</v>
      </c>
      <c r="B82" s="76" t="s">
        <v>252</v>
      </c>
      <c r="C82" s="77" t="n">
        <v>155594</v>
      </c>
      <c r="D82" s="77" t="n">
        <v>432722</v>
      </c>
      <c r="E82" s="78"/>
      <c r="F82" s="77" t="n">
        <v>129086</v>
      </c>
      <c r="G82" s="78"/>
      <c r="H82" s="78"/>
      <c r="I82" s="77" t="n">
        <v>112258</v>
      </c>
      <c r="J82" s="77" t="n">
        <v>829660</v>
      </c>
    </row>
    <row r="83" s="65" customFormat="true" ht="12.75" hidden="false" customHeight="false" outlineLevel="0" collapsed="false">
      <c r="A83" s="75" t="n">
        <v>71</v>
      </c>
      <c r="B83" s="76" t="s">
        <v>253</v>
      </c>
      <c r="C83" s="78"/>
      <c r="D83" s="77" t="n">
        <v>248726</v>
      </c>
      <c r="E83" s="78"/>
      <c r="F83" s="77" t="n">
        <v>46194</v>
      </c>
      <c r="G83" s="78"/>
      <c r="H83" s="78"/>
      <c r="I83" s="77" t="n">
        <v>53704</v>
      </c>
      <c r="J83" s="77" t="n">
        <v>348624</v>
      </c>
    </row>
    <row r="84" s="65" customFormat="true" ht="12.75" hidden="false" customHeight="false" outlineLevel="0" collapsed="false">
      <c r="A84" s="75" t="n">
        <v>72</v>
      </c>
      <c r="B84" s="76" t="s">
        <v>254</v>
      </c>
      <c r="C84" s="78"/>
      <c r="D84" s="77" t="n">
        <v>102697</v>
      </c>
      <c r="E84" s="78"/>
      <c r="F84" s="77" t="n">
        <v>3435</v>
      </c>
      <c r="G84" s="78"/>
      <c r="H84" s="78"/>
      <c r="I84" s="77" t="n">
        <v>28865</v>
      </c>
      <c r="J84" s="77" t="n">
        <v>134997</v>
      </c>
    </row>
    <row r="85" s="65" customFormat="true" ht="12.75" hidden="false" customHeight="false" outlineLevel="0" collapsed="false">
      <c r="A85" s="75" t="n">
        <v>73</v>
      </c>
      <c r="B85" s="76" t="s">
        <v>255</v>
      </c>
      <c r="C85" s="78"/>
      <c r="D85" s="77" t="n">
        <v>162659</v>
      </c>
      <c r="E85" s="78"/>
      <c r="F85" s="77" t="n">
        <v>23320</v>
      </c>
      <c r="G85" s="78"/>
      <c r="H85" s="78"/>
      <c r="I85" s="77" t="n">
        <v>53184</v>
      </c>
      <c r="J85" s="77" t="n">
        <v>239163</v>
      </c>
    </row>
    <row r="86" s="65" customFormat="true" ht="12.75" hidden="false" customHeight="false" outlineLevel="0" collapsed="false">
      <c r="A86" s="75" t="n">
        <v>74</v>
      </c>
      <c r="B86" s="76" t="s">
        <v>256</v>
      </c>
      <c r="C86" s="77" t="n">
        <v>4816</v>
      </c>
      <c r="D86" s="77" t="n">
        <v>196623</v>
      </c>
      <c r="E86" s="78"/>
      <c r="F86" s="77" t="n">
        <v>20933</v>
      </c>
      <c r="G86" s="78"/>
      <c r="H86" s="78"/>
      <c r="I86" s="77" t="n">
        <v>26844</v>
      </c>
      <c r="J86" s="77" t="n">
        <v>249216</v>
      </c>
    </row>
    <row r="87" s="65" customFormat="true" ht="12.75" hidden="false" customHeight="false" outlineLevel="0" collapsed="false">
      <c r="A87" s="75" t="n">
        <v>75</v>
      </c>
      <c r="B87" s="76" t="s">
        <v>257</v>
      </c>
      <c r="C87" s="77" t="n">
        <v>12456</v>
      </c>
      <c r="D87" s="77" t="n">
        <v>112329</v>
      </c>
      <c r="E87" s="78"/>
      <c r="F87" s="77" t="n">
        <v>34903</v>
      </c>
      <c r="G87" s="78"/>
      <c r="H87" s="78"/>
      <c r="I87" s="77" t="n">
        <v>30622</v>
      </c>
      <c r="J87" s="77" t="n">
        <v>190310</v>
      </c>
    </row>
    <row r="88" s="65" customFormat="true" ht="25.5" hidden="false" customHeight="false" outlineLevel="0" collapsed="false">
      <c r="A88" s="75" t="n">
        <v>76</v>
      </c>
      <c r="B88" s="76" t="s">
        <v>258</v>
      </c>
      <c r="C88" s="78"/>
      <c r="D88" s="78"/>
      <c r="E88" s="78"/>
      <c r="F88" s="77" t="n">
        <v>446046</v>
      </c>
      <c r="G88" s="78"/>
      <c r="H88" s="78"/>
      <c r="I88" s="78"/>
      <c r="J88" s="77" t="n">
        <v>446046</v>
      </c>
    </row>
    <row r="89" s="65" customFormat="true" ht="25.5" hidden="false" customHeight="false" outlineLevel="0" collapsed="false">
      <c r="A89" s="75" t="n">
        <v>77</v>
      </c>
      <c r="B89" s="76" t="s">
        <v>259</v>
      </c>
      <c r="C89" s="77" t="n">
        <v>665327</v>
      </c>
      <c r="D89" s="77" t="n">
        <v>4774737</v>
      </c>
      <c r="E89" s="78"/>
      <c r="F89" s="77" t="n">
        <v>1212416</v>
      </c>
      <c r="G89" s="78"/>
      <c r="H89" s="78"/>
      <c r="I89" s="78"/>
      <c r="J89" s="77" t="n">
        <v>6652480</v>
      </c>
    </row>
    <row r="90" s="65" customFormat="true" ht="25.5" hidden="false" customHeight="false" outlineLevel="0" collapsed="false">
      <c r="A90" s="75" t="n">
        <v>78</v>
      </c>
      <c r="B90" s="76" t="s">
        <v>260</v>
      </c>
      <c r="C90" s="78"/>
      <c r="D90" s="77" t="n">
        <v>1028432</v>
      </c>
      <c r="E90" s="78"/>
      <c r="F90" s="77" t="n">
        <v>834126</v>
      </c>
      <c r="G90" s="78"/>
      <c r="H90" s="78"/>
      <c r="I90" s="78"/>
      <c r="J90" s="77" t="n">
        <v>1862558</v>
      </c>
    </row>
    <row r="91" s="65" customFormat="true" ht="25.5" hidden="false" customHeight="false" outlineLevel="0" collapsed="false">
      <c r="A91" s="75" t="n">
        <v>79</v>
      </c>
      <c r="B91" s="76" t="s">
        <v>261</v>
      </c>
      <c r="C91" s="78"/>
      <c r="D91" s="78"/>
      <c r="E91" s="78"/>
      <c r="F91" s="77" t="n">
        <v>72678</v>
      </c>
      <c r="G91" s="78"/>
      <c r="H91" s="78"/>
      <c r="I91" s="78"/>
      <c r="J91" s="77" t="n">
        <v>72678</v>
      </c>
    </row>
    <row r="92" s="65" customFormat="true" ht="12.75" hidden="false" customHeight="false" outlineLevel="0" collapsed="false">
      <c r="A92" s="75" t="n">
        <v>80</v>
      </c>
      <c r="B92" s="76" t="s">
        <v>262</v>
      </c>
      <c r="C92" s="77" t="n">
        <v>1134719</v>
      </c>
      <c r="D92" s="78"/>
      <c r="E92" s="78"/>
      <c r="F92" s="78"/>
      <c r="G92" s="78"/>
      <c r="H92" s="78"/>
      <c r="I92" s="78"/>
      <c r="J92" s="77" t="n">
        <v>1134719</v>
      </c>
    </row>
    <row r="93" s="65" customFormat="true" ht="12.75" hidden="false" customHeight="false" outlineLevel="0" collapsed="false">
      <c r="A93" s="75" t="n">
        <v>81</v>
      </c>
      <c r="B93" s="76" t="s">
        <v>263</v>
      </c>
      <c r="C93" s="77" t="n">
        <v>511245</v>
      </c>
      <c r="D93" s="78"/>
      <c r="E93" s="78"/>
      <c r="F93" s="78"/>
      <c r="G93" s="78"/>
      <c r="H93" s="78"/>
      <c r="I93" s="78"/>
      <c r="J93" s="77" t="n">
        <v>511245</v>
      </c>
    </row>
    <row r="94" s="65" customFormat="true" ht="12.75" hidden="false" customHeight="false" outlineLevel="0" collapsed="false">
      <c r="A94" s="75" t="n">
        <v>82</v>
      </c>
      <c r="B94" s="76" t="s">
        <v>264</v>
      </c>
      <c r="C94" s="77" t="n">
        <v>800760</v>
      </c>
      <c r="D94" s="78"/>
      <c r="E94" s="78"/>
      <c r="F94" s="78"/>
      <c r="G94" s="78"/>
      <c r="H94" s="78"/>
      <c r="I94" s="78"/>
      <c r="J94" s="77" t="n">
        <v>800760</v>
      </c>
    </row>
    <row r="95" s="65" customFormat="true" ht="12.75" hidden="false" customHeight="false" outlineLevel="0" collapsed="false">
      <c r="A95" s="75" t="n">
        <v>83</v>
      </c>
      <c r="B95" s="76" t="s">
        <v>265</v>
      </c>
      <c r="C95" s="77" t="n">
        <v>210147</v>
      </c>
      <c r="D95" s="78"/>
      <c r="E95" s="78"/>
      <c r="F95" s="78"/>
      <c r="G95" s="78"/>
      <c r="H95" s="78"/>
      <c r="I95" s="78"/>
      <c r="J95" s="77" t="n">
        <v>210147</v>
      </c>
    </row>
    <row r="96" s="65" customFormat="true" ht="12.75" hidden="false" customHeight="false" outlineLevel="0" collapsed="false">
      <c r="A96" s="75" t="n">
        <v>84</v>
      </c>
      <c r="B96" s="76" t="s">
        <v>266</v>
      </c>
      <c r="C96" s="77" t="n">
        <v>137027</v>
      </c>
      <c r="D96" s="78"/>
      <c r="E96" s="78"/>
      <c r="F96" s="78"/>
      <c r="G96" s="78"/>
      <c r="H96" s="78"/>
      <c r="I96" s="78"/>
      <c r="J96" s="77" t="n">
        <v>137027</v>
      </c>
    </row>
    <row r="97" s="65" customFormat="true" ht="25.5" hidden="false" customHeight="false" outlineLevel="0" collapsed="false">
      <c r="A97" s="75" t="n">
        <v>85</v>
      </c>
      <c r="B97" s="76" t="s">
        <v>267</v>
      </c>
      <c r="C97" s="78"/>
      <c r="D97" s="77" t="n">
        <v>108729</v>
      </c>
      <c r="E97" s="78"/>
      <c r="F97" s="77" t="n">
        <v>76072</v>
      </c>
      <c r="G97" s="78"/>
      <c r="H97" s="78"/>
      <c r="I97" s="78"/>
      <c r="J97" s="77" t="n">
        <v>184801</v>
      </c>
    </row>
    <row r="98" s="65" customFormat="true" ht="25.5" hidden="false" customHeight="false" outlineLevel="0" collapsed="false">
      <c r="A98" s="75" t="n">
        <v>86</v>
      </c>
      <c r="B98" s="76" t="s">
        <v>268</v>
      </c>
      <c r="C98" s="78"/>
      <c r="D98" s="78"/>
      <c r="E98" s="78"/>
      <c r="F98" s="77" t="n">
        <v>52952</v>
      </c>
      <c r="G98" s="78"/>
      <c r="H98" s="78"/>
      <c r="I98" s="78"/>
      <c r="J98" s="77" t="n">
        <v>52952</v>
      </c>
    </row>
    <row r="99" s="65" customFormat="true" ht="25.5" hidden="false" customHeight="false" outlineLevel="0" collapsed="false">
      <c r="A99" s="75" t="n">
        <v>87</v>
      </c>
      <c r="B99" s="76" t="s">
        <v>269</v>
      </c>
      <c r="C99" s="78"/>
      <c r="D99" s="77" t="n">
        <v>245166</v>
      </c>
      <c r="E99" s="78"/>
      <c r="F99" s="77" t="n">
        <v>191600</v>
      </c>
      <c r="G99" s="78"/>
      <c r="H99" s="78"/>
      <c r="I99" s="78"/>
      <c r="J99" s="77" t="n">
        <v>436766</v>
      </c>
    </row>
    <row r="100" s="65" customFormat="true" ht="12.75" hidden="false" customHeight="false" outlineLevel="0" collapsed="false">
      <c r="A100" s="75" t="n">
        <v>88</v>
      </c>
      <c r="B100" s="76" t="s">
        <v>270</v>
      </c>
      <c r="C100" s="78"/>
      <c r="D100" s="78"/>
      <c r="E100" s="78"/>
      <c r="F100" s="77" t="n">
        <v>1035699</v>
      </c>
      <c r="G100" s="78"/>
      <c r="H100" s="78"/>
      <c r="I100" s="78"/>
      <c r="J100" s="77" t="n">
        <v>1035699</v>
      </c>
    </row>
    <row r="101" s="65" customFormat="true" ht="12.75" hidden="false" customHeight="false" outlineLevel="0" collapsed="false">
      <c r="A101" s="75" t="n">
        <v>89</v>
      </c>
      <c r="B101" s="76" t="s">
        <v>271</v>
      </c>
      <c r="C101" s="78"/>
      <c r="D101" s="78"/>
      <c r="E101" s="78"/>
      <c r="F101" s="78"/>
      <c r="G101" s="77" t="n">
        <v>11575288</v>
      </c>
      <c r="H101" s="78"/>
      <c r="I101" s="78"/>
      <c r="J101" s="77" t="n">
        <v>11575288</v>
      </c>
    </row>
    <row r="102" s="65" customFormat="true" ht="12.75" hidden="false" customHeight="false" outlineLevel="0" collapsed="false">
      <c r="A102" s="75" t="n">
        <v>90</v>
      </c>
      <c r="B102" s="76" t="s">
        <v>272</v>
      </c>
      <c r="C102" s="78"/>
      <c r="D102" s="78"/>
      <c r="E102" s="77" t="n">
        <v>12045913</v>
      </c>
      <c r="F102" s="78"/>
      <c r="G102" s="78"/>
      <c r="H102" s="78"/>
      <c r="I102" s="78"/>
      <c r="J102" s="77" t="n">
        <v>12045913</v>
      </c>
    </row>
    <row r="103" s="65" customFormat="true" ht="12" hidden="false" customHeight="true" outlineLevel="0" collapsed="false">
      <c r="A103" s="72" t="s">
        <v>273</v>
      </c>
      <c r="B103" s="72"/>
      <c r="C103" s="77" t="n">
        <v>167707836</v>
      </c>
      <c r="D103" s="77" t="n">
        <v>332315790</v>
      </c>
      <c r="E103" s="77" t="n">
        <v>23615618</v>
      </c>
      <c r="F103" s="77" t="n">
        <v>68541037</v>
      </c>
      <c r="G103" s="77" t="n">
        <v>20541512</v>
      </c>
      <c r="H103" s="77" t="n">
        <v>2829572</v>
      </c>
      <c r="I103" s="77" t="n">
        <v>84843693</v>
      </c>
      <c r="J103" s="77" t="n">
        <v>700395058</v>
      </c>
    </row>
    <row r="104" customFormat="false" ht="12" hidden="false" customHeight="false" outlineLevel="0" collapsed="false">
      <c r="G104" s="67" t="s">
        <v>170</v>
      </c>
    </row>
    <row r="105" customFormat="false" ht="12" hidden="false" customHeight="false" outlineLevel="0" collapsed="false">
      <c r="G105" s="67" t="s">
        <v>171</v>
      </c>
    </row>
    <row r="109" customFormat="false" ht="15" hidden="false" customHeight="true" outlineLevel="0" collapsed="false">
      <c r="A109" s="68" t="s">
        <v>274</v>
      </c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5" hidden="false" customHeight="true" outlineLevel="0" collapsed="false">
      <c r="A110" s="69" t="s">
        <v>156</v>
      </c>
      <c r="B110" s="69"/>
      <c r="C110" s="69"/>
      <c r="D110" s="69"/>
      <c r="E110" s="69"/>
      <c r="F110" s="69"/>
      <c r="G110" s="69"/>
      <c r="H110" s="69"/>
      <c r="I110" s="69"/>
    </row>
    <row r="112" customFormat="false" ht="12" hidden="false" customHeight="false" outlineLevel="0" collapsed="false">
      <c r="A112" s="65" t="s">
        <v>91</v>
      </c>
      <c r="J112" s="70" t="s">
        <v>173</v>
      </c>
    </row>
    <row r="113" customFormat="false" ht="12" hidden="false" customHeight="true" outlineLevel="0" collapsed="false">
      <c r="A113" s="71" t="s">
        <v>174</v>
      </c>
      <c r="B113" s="71"/>
      <c r="C113" s="72" t="s">
        <v>175</v>
      </c>
      <c r="D113" s="72"/>
      <c r="E113" s="72" t="s">
        <v>176</v>
      </c>
      <c r="F113" s="72"/>
      <c r="G113" s="73" t="s">
        <v>177</v>
      </c>
      <c r="H113" s="73"/>
      <c r="I113" s="71" t="s">
        <v>178</v>
      </c>
      <c r="J113" s="71" t="s">
        <v>179</v>
      </c>
    </row>
    <row r="114" customFormat="false" ht="36" hidden="false" customHeight="false" outlineLevel="0" collapsed="false">
      <c r="A114" s="71"/>
      <c r="B114" s="71"/>
      <c r="C114" s="72"/>
      <c r="D114" s="72"/>
      <c r="E114" s="72"/>
      <c r="F114" s="72"/>
      <c r="G114" s="73" t="s">
        <v>180</v>
      </c>
      <c r="H114" s="74" t="s">
        <v>181</v>
      </c>
      <c r="I114" s="71"/>
      <c r="J114" s="71"/>
    </row>
    <row r="115" customFormat="false" ht="12" hidden="false" customHeight="false" outlineLevel="0" collapsed="false">
      <c r="A115" s="71"/>
      <c r="B115" s="71"/>
      <c r="C115" s="72" t="s">
        <v>182</v>
      </c>
      <c r="D115" s="72" t="s">
        <v>183</v>
      </c>
      <c r="E115" s="72" t="s">
        <v>182</v>
      </c>
      <c r="F115" s="72" t="s">
        <v>183</v>
      </c>
      <c r="G115" s="72" t="s">
        <v>182</v>
      </c>
      <c r="H115" s="72" t="s">
        <v>182</v>
      </c>
      <c r="I115" s="71"/>
      <c r="J115" s="71"/>
    </row>
    <row r="116" s="65" customFormat="true" ht="12.75" hidden="false" customHeight="false" outlineLevel="0" collapsed="false">
      <c r="A116" s="75" t="n">
        <v>1</v>
      </c>
      <c r="B116" s="76" t="s">
        <v>184</v>
      </c>
      <c r="C116" s="77" t="n">
        <v>19852188</v>
      </c>
      <c r="D116" s="78"/>
      <c r="E116" s="78"/>
      <c r="F116" s="78"/>
      <c r="G116" s="77" t="n">
        <v>1008190</v>
      </c>
      <c r="H116" s="78"/>
      <c r="I116" s="78"/>
      <c r="J116" s="77" t="n">
        <v>20860378</v>
      </c>
    </row>
    <row r="117" s="65" customFormat="true" ht="12.75" hidden="false" customHeight="false" outlineLevel="0" collapsed="false">
      <c r="A117" s="75" t="n">
        <v>2</v>
      </c>
      <c r="B117" s="76" t="s">
        <v>185</v>
      </c>
      <c r="C117" s="77" t="n">
        <v>9357242</v>
      </c>
      <c r="D117" s="78"/>
      <c r="E117" s="77" t="n">
        <v>45229</v>
      </c>
      <c r="F117" s="78"/>
      <c r="G117" s="77" t="n">
        <v>548624</v>
      </c>
      <c r="H117" s="77" t="n">
        <v>106973</v>
      </c>
      <c r="I117" s="78"/>
      <c r="J117" s="77" t="n">
        <v>10058068</v>
      </c>
    </row>
    <row r="118" s="65" customFormat="true" ht="12.75" hidden="false" customHeight="false" outlineLevel="0" collapsed="false">
      <c r="A118" s="75" t="n">
        <v>3</v>
      </c>
      <c r="B118" s="76" t="s">
        <v>186</v>
      </c>
      <c r="C118" s="77" t="n">
        <v>4961215</v>
      </c>
      <c r="D118" s="78"/>
      <c r="E118" s="77" t="n">
        <v>52994</v>
      </c>
      <c r="F118" s="78"/>
      <c r="G118" s="77" t="n">
        <v>448012</v>
      </c>
      <c r="H118" s="78"/>
      <c r="I118" s="78"/>
      <c r="J118" s="77" t="n">
        <v>5462221</v>
      </c>
    </row>
    <row r="119" s="65" customFormat="true" ht="25.5" hidden="false" customHeight="false" outlineLevel="0" collapsed="false">
      <c r="A119" s="75" t="n">
        <v>4</v>
      </c>
      <c r="B119" s="76" t="s">
        <v>187</v>
      </c>
      <c r="C119" s="77" t="n">
        <v>2979157</v>
      </c>
      <c r="D119" s="78"/>
      <c r="E119" s="77" t="n">
        <v>35885</v>
      </c>
      <c r="F119" s="78"/>
      <c r="G119" s="77" t="n">
        <v>9830</v>
      </c>
      <c r="H119" s="78"/>
      <c r="I119" s="78"/>
      <c r="J119" s="77" t="n">
        <v>3024872</v>
      </c>
    </row>
    <row r="120" s="65" customFormat="true" ht="25.5" hidden="false" customHeight="false" outlineLevel="0" collapsed="false">
      <c r="A120" s="75" t="n">
        <v>5</v>
      </c>
      <c r="B120" s="76" t="s">
        <v>188</v>
      </c>
      <c r="C120" s="77" t="n">
        <v>5108579</v>
      </c>
      <c r="D120" s="78"/>
      <c r="E120" s="77" t="n">
        <v>234379</v>
      </c>
      <c r="F120" s="78"/>
      <c r="G120" s="77" t="n">
        <v>610757</v>
      </c>
      <c r="H120" s="78"/>
      <c r="I120" s="78"/>
      <c r="J120" s="77" t="n">
        <v>5953715</v>
      </c>
    </row>
    <row r="121" s="65" customFormat="true" ht="12.75" hidden="false" customHeight="false" outlineLevel="0" collapsed="false">
      <c r="A121" s="75" t="n">
        <v>6</v>
      </c>
      <c r="B121" s="76" t="s">
        <v>189</v>
      </c>
      <c r="C121" s="77" t="n">
        <v>7466304</v>
      </c>
      <c r="D121" s="78"/>
      <c r="E121" s="77" t="n">
        <v>104378</v>
      </c>
      <c r="F121" s="78"/>
      <c r="G121" s="77" t="n">
        <v>1234924</v>
      </c>
      <c r="H121" s="78"/>
      <c r="I121" s="78"/>
      <c r="J121" s="77" t="n">
        <v>8805606</v>
      </c>
    </row>
    <row r="122" s="65" customFormat="true" ht="12.75" hidden="false" customHeight="false" outlineLevel="0" collapsed="false">
      <c r="A122" s="75" t="n">
        <v>7</v>
      </c>
      <c r="B122" s="76" t="s">
        <v>190</v>
      </c>
      <c r="C122" s="77" t="n">
        <v>946451</v>
      </c>
      <c r="D122" s="78"/>
      <c r="E122" s="77" t="n">
        <v>226480</v>
      </c>
      <c r="F122" s="78"/>
      <c r="G122" s="77" t="n">
        <v>93807</v>
      </c>
      <c r="H122" s="78"/>
      <c r="I122" s="78"/>
      <c r="J122" s="77" t="n">
        <v>1266738</v>
      </c>
    </row>
    <row r="123" s="65" customFormat="true" ht="25.5" hidden="false" customHeight="false" outlineLevel="0" collapsed="false">
      <c r="A123" s="75" t="n">
        <v>8</v>
      </c>
      <c r="B123" s="76" t="s">
        <v>191</v>
      </c>
      <c r="C123" s="78"/>
      <c r="D123" s="78"/>
      <c r="E123" s="77" t="n">
        <v>115416</v>
      </c>
      <c r="F123" s="77" t="n">
        <v>41416</v>
      </c>
      <c r="G123" s="77" t="n">
        <v>141124</v>
      </c>
      <c r="H123" s="78"/>
      <c r="I123" s="78"/>
      <c r="J123" s="77" t="n">
        <v>297956</v>
      </c>
    </row>
    <row r="124" s="65" customFormat="true" ht="25.5" hidden="false" customHeight="false" outlineLevel="0" collapsed="false">
      <c r="A124" s="75" t="n">
        <v>9</v>
      </c>
      <c r="B124" s="76" t="s">
        <v>192</v>
      </c>
      <c r="C124" s="77" t="n">
        <v>1030469</v>
      </c>
      <c r="D124" s="78"/>
      <c r="E124" s="78"/>
      <c r="F124" s="78"/>
      <c r="G124" s="77" t="n">
        <v>14493</v>
      </c>
      <c r="H124" s="78"/>
      <c r="I124" s="78"/>
      <c r="J124" s="77" t="n">
        <v>1044962</v>
      </c>
    </row>
    <row r="125" s="65" customFormat="true" ht="25.5" hidden="false" customHeight="false" outlineLevel="0" collapsed="false">
      <c r="A125" s="75" t="n">
        <v>10</v>
      </c>
      <c r="B125" s="76" t="s">
        <v>193</v>
      </c>
      <c r="C125" s="78"/>
      <c r="D125" s="78"/>
      <c r="E125" s="77" t="n">
        <v>915303</v>
      </c>
      <c r="F125" s="78"/>
      <c r="G125" s="78"/>
      <c r="H125" s="78"/>
      <c r="I125" s="78"/>
      <c r="J125" s="77" t="n">
        <v>915303</v>
      </c>
    </row>
    <row r="126" s="65" customFormat="true" ht="25.5" hidden="false" customHeight="false" outlineLevel="0" collapsed="false">
      <c r="A126" s="75" t="n">
        <v>11</v>
      </c>
      <c r="B126" s="76" t="s">
        <v>194</v>
      </c>
      <c r="C126" s="77" t="n">
        <v>2661918</v>
      </c>
      <c r="D126" s="77" t="n">
        <v>8209528</v>
      </c>
      <c r="E126" s="77" t="n">
        <v>1033023</v>
      </c>
      <c r="F126" s="77" t="n">
        <v>479784</v>
      </c>
      <c r="G126" s="77" t="n">
        <v>42839</v>
      </c>
      <c r="H126" s="78"/>
      <c r="I126" s="78"/>
      <c r="J126" s="77" t="n">
        <v>12427092</v>
      </c>
    </row>
    <row r="127" s="65" customFormat="true" ht="25.5" hidden="false" customHeight="false" outlineLevel="0" collapsed="false">
      <c r="A127" s="75" t="n">
        <v>12</v>
      </c>
      <c r="B127" s="76" t="s">
        <v>195</v>
      </c>
      <c r="C127" s="77" t="n">
        <v>242806</v>
      </c>
      <c r="D127" s="77" t="n">
        <v>2380908</v>
      </c>
      <c r="E127" s="78"/>
      <c r="F127" s="77" t="n">
        <v>619690</v>
      </c>
      <c r="G127" s="78"/>
      <c r="H127" s="78"/>
      <c r="I127" s="78"/>
      <c r="J127" s="77" t="n">
        <v>3243404</v>
      </c>
    </row>
    <row r="128" s="65" customFormat="true" ht="25.5" hidden="false" customHeight="false" outlineLevel="0" collapsed="false">
      <c r="A128" s="75" t="n">
        <v>13</v>
      </c>
      <c r="B128" s="76" t="s">
        <v>196</v>
      </c>
      <c r="C128" s="78"/>
      <c r="D128" s="77" t="n">
        <v>28272</v>
      </c>
      <c r="E128" s="78"/>
      <c r="F128" s="77" t="n">
        <v>399264</v>
      </c>
      <c r="G128" s="78"/>
      <c r="H128" s="78"/>
      <c r="I128" s="78"/>
      <c r="J128" s="77" t="n">
        <v>427536</v>
      </c>
    </row>
    <row r="129" s="65" customFormat="true" ht="25.5" hidden="false" customHeight="false" outlineLevel="0" collapsed="false">
      <c r="A129" s="75" t="n">
        <v>14</v>
      </c>
      <c r="B129" s="76" t="s">
        <v>197</v>
      </c>
      <c r="C129" s="77" t="n">
        <v>472951</v>
      </c>
      <c r="D129" s="77" t="n">
        <v>2109743</v>
      </c>
      <c r="E129" s="78"/>
      <c r="F129" s="77" t="n">
        <v>261377</v>
      </c>
      <c r="G129" s="78"/>
      <c r="H129" s="78"/>
      <c r="I129" s="78"/>
      <c r="J129" s="77" t="n">
        <v>2844071</v>
      </c>
    </row>
    <row r="130" s="65" customFormat="true" ht="25.5" hidden="false" customHeight="false" outlineLevel="0" collapsed="false">
      <c r="A130" s="75" t="n">
        <v>15</v>
      </c>
      <c r="B130" s="76" t="s">
        <v>198</v>
      </c>
      <c r="C130" s="77" t="n">
        <v>1641013</v>
      </c>
      <c r="D130" s="77" t="n">
        <v>770571</v>
      </c>
      <c r="E130" s="78"/>
      <c r="F130" s="77" t="n">
        <v>689633</v>
      </c>
      <c r="G130" s="77" t="n">
        <v>2017</v>
      </c>
      <c r="H130" s="77" t="n">
        <v>108657</v>
      </c>
      <c r="I130" s="77" t="n">
        <v>14790</v>
      </c>
      <c r="J130" s="77" t="n">
        <v>3226681</v>
      </c>
    </row>
    <row r="131" s="65" customFormat="true" ht="25.5" hidden="false" customHeight="false" outlineLevel="0" collapsed="false">
      <c r="A131" s="75" t="n">
        <v>16</v>
      </c>
      <c r="B131" s="76" t="s">
        <v>199</v>
      </c>
      <c r="C131" s="77" t="n">
        <v>203725</v>
      </c>
      <c r="D131" s="77" t="n">
        <v>846939</v>
      </c>
      <c r="E131" s="78"/>
      <c r="F131" s="77" t="n">
        <v>421527</v>
      </c>
      <c r="G131" s="78"/>
      <c r="H131" s="78"/>
      <c r="I131" s="78"/>
      <c r="J131" s="77" t="n">
        <v>1472191</v>
      </c>
    </row>
    <row r="132" s="65" customFormat="true" ht="25.5" hidden="false" customHeight="false" outlineLevel="0" collapsed="false">
      <c r="A132" s="75" t="n">
        <v>17</v>
      </c>
      <c r="B132" s="76" t="s">
        <v>200</v>
      </c>
      <c r="C132" s="77" t="n">
        <v>993322</v>
      </c>
      <c r="D132" s="77" t="n">
        <v>1663313</v>
      </c>
      <c r="E132" s="78"/>
      <c r="F132" s="77" t="n">
        <v>43510</v>
      </c>
      <c r="G132" s="78"/>
      <c r="H132" s="78"/>
      <c r="I132" s="78"/>
      <c r="J132" s="77" t="n">
        <v>2700145</v>
      </c>
    </row>
    <row r="133" s="65" customFormat="true" ht="25.5" hidden="false" customHeight="false" outlineLevel="0" collapsed="false">
      <c r="A133" s="75" t="n">
        <v>18</v>
      </c>
      <c r="B133" s="76" t="s">
        <v>201</v>
      </c>
      <c r="C133" s="77" t="n">
        <v>293375</v>
      </c>
      <c r="D133" s="77" t="n">
        <v>1051469</v>
      </c>
      <c r="E133" s="78"/>
      <c r="F133" s="77" t="n">
        <v>462465</v>
      </c>
      <c r="G133" s="77" t="n">
        <v>5900</v>
      </c>
      <c r="H133" s="77" t="n">
        <v>130165</v>
      </c>
      <c r="I133" s="78"/>
      <c r="J133" s="77" t="n">
        <v>1943374</v>
      </c>
    </row>
    <row r="134" s="65" customFormat="true" ht="12.75" hidden="false" customHeight="false" outlineLevel="0" collapsed="false">
      <c r="A134" s="75" t="n">
        <v>19</v>
      </c>
      <c r="B134" s="76" t="s">
        <v>202</v>
      </c>
      <c r="C134" s="77" t="n">
        <v>611220</v>
      </c>
      <c r="D134" s="77" t="n">
        <v>2995673</v>
      </c>
      <c r="E134" s="78"/>
      <c r="F134" s="77" t="n">
        <v>268584</v>
      </c>
      <c r="G134" s="78"/>
      <c r="H134" s="78"/>
      <c r="I134" s="78"/>
      <c r="J134" s="77" t="n">
        <v>3875477</v>
      </c>
    </row>
    <row r="135" s="65" customFormat="true" ht="25.5" hidden="false" customHeight="false" outlineLevel="0" collapsed="false">
      <c r="A135" s="75" t="n">
        <v>20</v>
      </c>
      <c r="B135" s="76" t="s">
        <v>203</v>
      </c>
      <c r="C135" s="77" t="n">
        <v>686550</v>
      </c>
      <c r="D135" s="77" t="n">
        <v>15958443</v>
      </c>
      <c r="E135" s="78"/>
      <c r="F135" s="77" t="n">
        <v>2961934</v>
      </c>
      <c r="G135" s="78"/>
      <c r="H135" s="78"/>
      <c r="I135" s="78"/>
      <c r="J135" s="77" t="n">
        <v>19606927</v>
      </c>
    </row>
    <row r="136" s="65" customFormat="true" ht="12.75" hidden="false" customHeight="false" outlineLevel="0" collapsed="false">
      <c r="A136" s="75" t="n">
        <v>21</v>
      </c>
      <c r="B136" s="76" t="s">
        <v>204</v>
      </c>
      <c r="C136" s="77" t="n">
        <v>1469926</v>
      </c>
      <c r="D136" s="77" t="n">
        <v>1790412</v>
      </c>
      <c r="E136" s="78"/>
      <c r="F136" s="77" t="n">
        <v>172993</v>
      </c>
      <c r="G136" s="78"/>
      <c r="H136" s="78"/>
      <c r="I136" s="78"/>
      <c r="J136" s="77" t="n">
        <v>3433331</v>
      </c>
    </row>
    <row r="137" s="65" customFormat="true" ht="25.5" hidden="false" customHeight="false" outlineLevel="0" collapsed="false">
      <c r="A137" s="75" t="n">
        <v>22</v>
      </c>
      <c r="B137" s="76" t="s">
        <v>205</v>
      </c>
      <c r="C137" s="78"/>
      <c r="D137" s="78"/>
      <c r="E137" s="78"/>
      <c r="F137" s="78"/>
      <c r="G137" s="78"/>
      <c r="H137" s="78"/>
      <c r="I137" s="77" t="n">
        <v>10086668</v>
      </c>
      <c r="J137" s="77" t="n">
        <v>10086668</v>
      </c>
    </row>
    <row r="138" s="65" customFormat="true" ht="12.75" hidden="false" customHeight="false" outlineLevel="0" collapsed="false">
      <c r="A138" s="75" t="n">
        <v>23</v>
      </c>
      <c r="B138" s="76" t="s">
        <v>206</v>
      </c>
      <c r="C138" s="77" t="n">
        <v>1648816</v>
      </c>
      <c r="D138" s="77" t="n">
        <v>3327859</v>
      </c>
      <c r="E138" s="77" t="n">
        <v>5323495</v>
      </c>
      <c r="F138" s="77" t="n">
        <v>3135546</v>
      </c>
      <c r="G138" s="77" t="n">
        <v>17377</v>
      </c>
      <c r="H138" s="78"/>
      <c r="I138" s="78"/>
      <c r="J138" s="77" t="n">
        <v>13453093</v>
      </c>
    </row>
    <row r="139" s="65" customFormat="true" ht="12.75" hidden="false" customHeight="false" outlineLevel="0" collapsed="false">
      <c r="A139" s="75" t="n">
        <v>24</v>
      </c>
      <c r="B139" s="76" t="s">
        <v>207</v>
      </c>
      <c r="C139" s="77" t="n">
        <v>1736750</v>
      </c>
      <c r="D139" s="77" t="n">
        <v>16039972</v>
      </c>
      <c r="E139" s="78"/>
      <c r="F139" s="77" t="n">
        <v>1453010</v>
      </c>
      <c r="G139" s="78"/>
      <c r="H139" s="78"/>
      <c r="I139" s="78"/>
      <c r="J139" s="77" t="n">
        <v>19229732</v>
      </c>
    </row>
    <row r="140" s="65" customFormat="true" ht="12.75" hidden="false" customHeight="false" outlineLevel="0" collapsed="false">
      <c r="A140" s="75" t="n">
        <v>25</v>
      </c>
      <c r="B140" s="76" t="s">
        <v>208</v>
      </c>
      <c r="C140" s="77" t="n">
        <v>1441377</v>
      </c>
      <c r="D140" s="77" t="n">
        <v>8179614</v>
      </c>
      <c r="E140" s="78"/>
      <c r="F140" s="77" t="n">
        <v>2471932</v>
      </c>
      <c r="G140" s="77" t="n">
        <v>54375</v>
      </c>
      <c r="H140" s="78"/>
      <c r="I140" s="78"/>
      <c r="J140" s="77" t="n">
        <v>12147298</v>
      </c>
    </row>
    <row r="141" s="65" customFormat="true" ht="12.75" hidden="false" customHeight="false" outlineLevel="0" collapsed="false">
      <c r="A141" s="75" t="n">
        <v>26</v>
      </c>
      <c r="B141" s="76" t="s">
        <v>209</v>
      </c>
      <c r="C141" s="77" t="n">
        <v>1347474</v>
      </c>
      <c r="D141" s="77" t="n">
        <v>23813268</v>
      </c>
      <c r="E141" s="78"/>
      <c r="F141" s="77" t="n">
        <v>2724573</v>
      </c>
      <c r="G141" s="77" t="n">
        <v>2460</v>
      </c>
      <c r="H141" s="78"/>
      <c r="I141" s="78"/>
      <c r="J141" s="77" t="n">
        <v>27887775</v>
      </c>
    </row>
    <row r="142" s="65" customFormat="true" ht="12.75" hidden="false" customHeight="false" outlineLevel="0" collapsed="false">
      <c r="A142" s="75" t="n">
        <v>27</v>
      </c>
      <c r="B142" s="76" t="s">
        <v>210</v>
      </c>
      <c r="C142" s="77" t="n">
        <v>2641387</v>
      </c>
      <c r="D142" s="77" t="n">
        <v>15378807</v>
      </c>
      <c r="E142" s="78"/>
      <c r="F142" s="77" t="n">
        <v>1794601</v>
      </c>
      <c r="G142" s="77" t="n">
        <v>117049</v>
      </c>
      <c r="H142" s="78"/>
      <c r="I142" s="78"/>
      <c r="J142" s="77" t="n">
        <v>19931844</v>
      </c>
    </row>
    <row r="143" s="65" customFormat="true" ht="12.75" hidden="false" customHeight="false" outlineLevel="0" collapsed="false">
      <c r="A143" s="75" t="n">
        <v>28</v>
      </c>
      <c r="B143" s="76" t="s">
        <v>211</v>
      </c>
      <c r="C143" s="77" t="n">
        <v>235314</v>
      </c>
      <c r="D143" s="77" t="n">
        <v>6261503</v>
      </c>
      <c r="E143" s="78"/>
      <c r="F143" s="77" t="n">
        <v>1239710</v>
      </c>
      <c r="G143" s="78"/>
      <c r="H143" s="77" t="n">
        <v>474214</v>
      </c>
      <c r="I143" s="78"/>
      <c r="J143" s="77" t="n">
        <v>8210741</v>
      </c>
    </row>
    <row r="144" s="65" customFormat="true" ht="12.75" hidden="false" customHeight="false" outlineLevel="0" collapsed="false">
      <c r="A144" s="75" t="n">
        <v>29</v>
      </c>
      <c r="B144" s="76" t="s">
        <v>212</v>
      </c>
      <c r="C144" s="78"/>
      <c r="D144" s="78"/>
      <c r="E144" s="78"/>
      <c r="F144" s="78"/>
      <c r="G144" s="78"/>
      <c r="H144" s="78"/>
      <c r="I144" s="77" t="n">
        <v>19290911</v>
      </c>
      <c r="J144" s="77" t="n">
        <v>19290911</v>
      </c>
    </row>
    <row r="145" s="65" customFormat="true" ht="12.75" hidden="false" customHeight="false" outlineLevel="0" collapsed="false">
      <c r="A145" s="75" t="n">
        <v>30</v>
      </c>
      <c r="B145" s="76" t="s">
        <v>213</v>
      </c>
      <c r="C145" s="77" t="n">
        <v>1025212</v>
      </c>
      <c r="D145" s="77" t="n">
        <v>16323880</v>
      </c>
      <c r="E145" s="77" t="n">
        <v>2392386</v>
      </c>
      <c r="F145" s="77" t="n">
        <v>1443723</v>
      </c>
      <c r="G145" s="77" t="n">
        <v>3184</v>
      </c>
      <c r="H145" s="78"/>
      <c r="I145" s="78"/>
      <c r="J145" s="77" t="n">
        <v>21188385</v>
      </c>
    </row>
    <row r="146" s="65" customFormat="true" ht="12.75" hidden="false" customHeight="false" outlineLevel="0" collapsed="false">
      <c r="A146" s="75" t="n">
        <v>31</v>
      </c>
      <c r="B146" s="76" t="s">
        <v>214</v>
      </c>
      <c r="C146" s="78"/>
      <c r="D146" s="77" t="n">
        <v>9389140</v>
      </c>
      <c r="E146" s="78"/>
      <c r="F146" s="77" t="n">
        <v>2593655</v>
      </c>
      <c r="G146" s="78"/>
      <c r="H146" s="77" t="n">
        <v>464750</v>
      </c>
      <c r="I146" s="78"/>
      <c r="J146" s="77" t="n">
        <v>12447545</v>
      </c>
    </row>
    <row r="147" s="65" customFormat="true" ht="12.75" hidden="false" customHeight="false" outlineLevel="0" collapsed="false">
      <c r="A147" s="75" t="n">
        <v>32</v>
      </c>
      <c r="B147" s="76" t="s">
        <v>215</v>
      </c>
      <c r="C147" s="78"/>
      <c r="D147" s="77" t="n">
        <v>4120571</v>
      </c>
      <c r="E147" s="78"/>
      <c r="F147" s="77" t="n">
        <v>1259978</v>
      </c>
      <c r="G147" s="78"/>
      <c r="H147" s="78"/>
      <c r="I147" s="78"/>
      <c r="J147" s="77" t="n">
        <v>5380549</v>
      </c>
    </row>
    <row r="148" s="65" customFormat="true" ht="25.5" hidden="false" customHeight="false" outlineLevel="0" collapsed="false">
      <c r="A148" s="75" t="n">
        <v>33</v>
      </c>
      <c r="B148" s="76" t="s">
        <v>216</v>
      </c>
      <c r="C148" s="78"/>
      <c r="D148" s="78"/>
      <c r="E148" s="78"/>
      <c r="F148" s="78"/>
      <c r="G148" s="78"/>
      <c r="H148" s="78"/>
      <c r="I148" s="77" t="n">
        <v>7708847</v>
      </c>
      <c r="J148" s="77" t="n">
        <v>7708847</v>
      </c>
    </row>
    <row r="149" s="65" customFormat="true" ht="12.75" hidden="false" customHeight="false" outlineLevel="0" collapsed="false">
      <c r="A149" s="75" t="n">
        <v>34</v>
      </c>
      <c r="B149" s="76" t="s">
        <v>217</v>
      </c>
      <c r="C149" s="78"/>
      <c r="D149" s="77" t="n">
        <v>218237</v>
      </c>
      <c r="E149" s="78"/>
      <c r="F149" s="77" t="n">
        <v>19055</v>
      </c>
      <c r="G149" s="78"/>
      <c r="H149" s="78"/>
      <c r="I149" s="78"/>
      <c r="J149" s="77" t="n">
        <v>237292</v>
      </c>
    </row>
    <row r="150" s="65" customFormat="true" ht="25.5" hidden="false" customHeight="false" outlineLevel="0" collapsed="false">
      <c r="A150" s="75" t="n">
        <v>35</v>
      </c>
      <c r="B150" s="76" t="s">
        <v>218</v>
      </c>
      <c r="C150" s="78"/>
      <c r="D150" s="78"/>
      <c r="E150" s="78"/>
      <c r="F150" s="78"/>
      <c r="G150" s="78"/>
      <c r="H150" s="78"/>
      <c r="I150" s="77" t="n">
        <v>62747</v>
      </c>
      <c r="J150" s="77" t="n">
        <v>62747</v>
      </c>
    </row>
    <row r="151" s="65" customFormat="true" ht="12.75" hidden="false" customHeight="false" outlineLevel="0" collapsed="false">
      <c r="A151" s="75" t="n">
        <v>36</v>
      </c>
      <c r="B151" s="76" t="s">
        <v>219</v>
      </c>
      <c r="C151" s="77" t="n">
        <v>1476048</v>
      </c>
      <c r="D151" s="77" t="n">
        <v>5050492</v>
      </c>
      <c r="E151" s="78"/>
      <c r="F151" s="77" t="n">
        <v>1069731</v>
      </c>
      <c r="G151" s="77" t="n">
        <v>22730</v>
      </c>
      <c r="H151" s="78"/>
      <c r="I151" s="77" t="n">
        <v>2318836</v>
      </c>
      <c r="J151" s="77" t="n">
        <v>9937837</v>
      </c>
    </row>
    <row r="152" s="65" customFormat="true" ht="12.75" hidden="false" customHeight="false" outlineLevel="0" collapsed="false">
      <c r="A152" s="75" t="n">
        <v>37</v>
      </c>
      <c r="B152" s="76" t="s">
        <v>220</v>
      </c>
      <c r="C152" s="77" t="n">
        <v>780420</v>
      </c>
      <c r="D152" s="77" t="n">
        <v>4044293</v>
      </c>
      <c r="E152" s="78"/>
      <c r="F152" s="77" t="n">
        <v>661740</v>
      </c>
      <c r="G152" s="77" t="n">
        <v>11378</v>
      </c>
      <c r="H152" s="78"/>
      <c r="I152" s="78"/>
      <c r="J152" s="77" t="n">
        <v>5497831</v>
      </c>
    </row>
    <row r="153" s="65" customFormat="true" ht="12.75" hidden="false" customHeight="false" outlineLevel="0" collapsed="false">
      <c r="A153" s="75" t="n">
        <v>38</v>
      </c>
      <c r="B153" s="76" t="s">
        <v>221</v>
      </c>
      <c r="C153" s="77" t="n">
        <v>33966</v>
      </c>
      <c r="D153" s="77" t="n">
        <v>1986445</v>
      </c>
      <c r="E153" s="78"/>
      <c r="F153" s="77" t="n">
        <v>259440</v>
      </c>
      <c r="G153" s="79" t="n">
        <v>60</v>
      </c>
      <c r="H153" s="78"/>
      <c r="I153" s="77" t="n">
        <v>367724</v>
      </c>
      <c r="J153" s="77" t="n">
        <v>2647635</v>
      </c>
    </row>
    <row r="154" s="65" customFormat="true" ht="12.75" hidden="false" customHeight="false" outlineLevel="0" collapsed="false">
      <c r="A154" s="75" t="n">
        <v>39</v>
      </c>
      <c r="B154" s="76" t="s">
        <v>104</v>
      </c>
      <c r="C154" s="77" t="n">
        <v>2088748</v>
      </c>
      <c r="D154" s="77" t="n">
        <v>5101110</v>
      </c>
      <c r="E154" s="78"/>
      <c r="F154" s="77" t="n">
        <v>1022583</v>
      </c>
      <c r="G154" s="77" t="n">
        <v>44320</v>
      </c>
      <c r="H154" s="77" t="n">
        <v>271043</v>
      </c>
      <c r="I154" s="77" t="n">
        <v>3470722</v>
      </c>
      <c r="J154" s="77" t="n">
        <v>11998526</v>
      </c>
    </row>
    <row r="155" s="65" customFormat="true" ht="12.75" hidden="false" customHeight="false" outlineLevel="0" collapsed="false">
      <c r="A155" s="75" t="n">
        <v>40</v>
      </c>
      <c r="B155" s="76" t="s">
        <v>222</v>
      </c>
      <c r="C155" s="77" t="n">
        <v>587461</v>
      </c>
      <c r="D155" s="77" t="n">
        <v>7076584</v>
      </c>
      <c r="E155" s="77" t="n">
        <v>2047205</v>
      </c>
      <c r="F155" s="77" t="n">
        <v>2239685</v>
      </c>
      <c r="G155" s="77" t="n">
        <v>7297</v>
      </c>
      <c r="H155" s="78"/>
      <c r="I155" s="78"/>
      <c r="J155" s="77" t="n">
        <v>11958232</v>
      </c>
    </row>
    <row r="156" s="65" customFormat="true" ht="12.75" hidden="false" customHeight="false" outlineLevel="0" collapsed="false">
      <c r="A156" s="75" t="n">
        <v>41</v>
      </c>
      <c r="B156" s="76" t="s">
        <v>223</v>
      </c>
      <c r="C156" s="77" t="n">
        <v>297037</v>
      </c>
      <c r="D156" s="77" t="n">
        <v>3438692</v>
      </c>
      <c r="E156" s="78"/>
      <c r="F156" s="77" t="n">
        <v>390813</v>
      </c>
      <c r="G156" s="79" t="n">
        <v>280</v>
      </c>
      <c r="H156" s="78"/>
      <c r="I156" s="77" t="n">
        <v>165739</v>
      </c>
      <c r="J156" s="77" t="n">
        <v>4292561</v>
      </c>
    </row>
    <row r="157" s="65" customFormat="true" ht="12.75" hidden="false" customHeight="false" outlineLevel="0" collapsed="false">
      <c r="A157" s="75" t="n">
        <v>42</v>
      </c>
      <c r="B157" s="76" t="s">
        <v>224</v>
      </c>
      <c r="C157" s="78"/>
      <c r="D157" s="77" t="n">
        <v>147842</v>
      </c>
      <c r="E157" s="78"/>
      <c r="F157" s="77" t="n">
        <v>12648</v>
      </c>
      <c r="G157" s="78"/>
      <c r="H157" s="78"/>
      <c r="I157" s="77" t="n">
        <v>11482</v>
      </c>
      <c r="J157" s="77" t="n">
        <v>171972</v>
      </c>
    </row>
    <row r="158" s="65" customFormat="true" ht="12.75" hidden="false" customHeight="false" outlineLevel="0" collapsed="false">
      <c r="A158" s="75" t="n">
        <v>43</v>
      </c>
      <c r="B158" s="76" t="s">
        <v>225</v>
      </c>
      <c r="C158" s="78"/>
      <c r="D158" s="77" t="n">
        <v>11063485</v>
      </c>
      <c r="E158" s="78"/>
      <c r="F158" s="77" t="n">
        <v>2084846</v>
      </c>
      <c r="G158" s="78"/>
      <c r="H158" s="78"/>
      <c r="I158" s="77" t="n">
        <v>3254877</v>
      </c>
      <c r="J158" s="77" t="n">
        <v>16403208</v>
      </c>
    </row>
    <row r="159" s="65" customFormat="true" ht="12.75" hidden="false" customHeight="false" outlineLevel="0" collapsed="false">
      <c r="A159" s="75" t="n">
        <v>44</v>
      </c>
      <c r="B159" s="76" t="s">
        <v>226</v>
      </c>
      <c r="C159" s="78"/>
      <c r="D159" s="77" t="n">
        <v>121422</v>
      </c>
      <c r="E159" s="78"/>
      <c r="F159" s="77" t="n">
        <v>43814</v>
      </c>
      <c r="G159" s="78"/>
      <c r="H159" s="78"/>
      <c r="I159" s="77" t="n">
        <v>16944</v>
      </c>
      <c r="J159" s="77" t="n">
        <v>182180</v>
      </c>
    </row>
    <row r="160" s="65" customFormat="true" ht="12.75" hidden="false" customHeight="false" outlineLevel="0" collapsed="false">
      <c r="A160" s="75" t="n">
        <v>45</v>
      </c>
      <c r="B160" s="76" t="s">
        <v>227</v>
      </c>
      <c r="C160" s="78"/>
      <c r="D160" s="77" t="n">
        <v>69913</v>
      </c>
      <c r="E160" s="78"/>
      <c r="F160" s="77" t="n">
        <v>10053</v>
      </c>
      <c r="G160" s="78"/>
      <c r="H160" s="78"/>
      <c r="I160" s="77" t="n">
        <v>6378</v>
      </c>
      <c r="J160" s="77" t="n">
        <v>86344</v>
      </c>
    </row>
    <row r="161" s="65" customFormat="true" ht="12.75" hidden="false" customHeight="false" outlineLevel="0" collapsed="false">
      <c r="A161" s="75" t="n">
        <v>46</v>
      </c>
      <c r="B161" s="76" t="s">
        <v>228</v>
      </c>
      <c r="C161" s="78"/>
      <c r="D161" s="77" t="n">
        <v>83241</v>
      </c>
      <c r="E161" s="78"/>
      <c r="F161" s="77" t="n">
        <v>16708</v>
      </c>
      <c r="G161" s="78"/>
      <c r="H161" s="78"/>
      <c r="I161" s="77" t="n">
        <v>7466</v>
      </c>
      <c r="J161" s="77" t="n">
        <v>107415</v>
      </c>
    </row>
    <row r="162" s="65" customFormat="true" ht="12.75" hidden="false" customHeight="false" outlineLevel="0" collapsed="false">
      <c r="A162" s="75" t="n">
        <v>47</v>
      </c>
      <c r="B162" s="76" t="s">
        <v>229</v>
      </c>
      <c r="C162" s="78"/>
      <c r="D162" s="77" t="n">
        <v>126173</v>
      </c>
      <c r="E162" s="78"/>
      <c r="F162" s="77" t="n">
        <v>22125</v>
      </c>
      <c r="G162" s="78"/>
      <c r="H162" s="78"/>
      <c r="I162" s="77" t="n">
        <v>13456</v>
      </c>
      <c r="J162" s="77" t="n">
        <v>161754</v>
      </c>
    </row>
    <row r="163" s="65" customFormat="true" ht="12.75" hidden="false" customHeight="false" outlineLevel="0" collapsed="false">
      <c r="A163" s="75" t="n">
        <v>48</v>
      </c>
      <c r="B163" s="76" t="s">
        <v>230</v>
      </c>
      <c r="C163" s="78"/>
      <c r="D163" s="77" t="n">
        <v>1443533</v>
      </c>
      <c r="E163" s="78"/>
      <c r="F163" s="77" t="n">
        <v>63347</v>
      </c>
      <c r="G163" s="78"/>
      <c r="H163" s="78"/>
      <c r="I163" s="77" t="n">
        <v>170994</v>
      </c>
      <c r="J163" s="77" t="n">
        <v>1677874</v>
      </c>
    </row>
    <row r="164" s="65" customFormat="true" ht="12.75" hidden="false" customHeight="false" outlineLevel="0" collapsed="false">
      <c r="A164" s="75" t="n">
        <v>49</v>
      </c>
      <c r="B164" s="76" t="s">
        <v>231</v>
      </c>
      <c r="C164" s="78"/>
      <c r="D164" s="77" t="n">
        <v>40180</v>
      </c>
      <c r="E164" s="78"/>
      <c r="F164" s="77" t="n">
        <v>30058</v>
      </c>
      <c r="G164" s="78"/>
      <c r="H164" s="78"/>
      <c r="I164" s="77" t="n">
        <v>24060</v>
      </c>
      <c r="J164" s="77" t="n">
        <v>94298</v>
      </c>
    </row>
    <row r="165" s="65" customFormat="true" ht="12.75" hidden="false" customHeight="false" outlineLevel="0" collapsed="false">
      <c r="A165" s="75" t="n">
        <v>50</v>
      </c>
      <c r="B165" s="76" t="s">
        <v>232</v>
      </c>
      <c r="C165" s="78"/>
      <c r="D165" s="77" t="n">
        <v>8041724</v>
      </c>
      <c r="E165" s="78"/>
      <c r="F165" s="77" t="n">
        <v>1496298</v>
      </c>
      <c r="G165" s="78"/>
      <c r="H165" s="78"/>
      <c r="I165" s="77" t="n">
        <v>1814565</v>
      </c>
      <c r="J165" s="77" t="n">
        <v>11352587</v>
      </c>
    </row>
    <row r="166" s="65" customFormat="true" ht="12.75" hidden="false" customHeight="false" outlineLevel="0" collapsed="false">
      <c r="A166" s="75" t="n">
        <v>51</v>
      </c>
      <c r="B166" s="76" t="s">
        <v>233</v>
      </c>
      <c r="C166" s="78"/>
      <c r="D166" s="77" t="n">
        <v>125186</v>
      </c>
      <c r="E166" s="78"/>
      <c r="F166" s="77" t="n">
        <v>7955</v>
      </c>
      <c r="G166" s="78"/>
      <c r="H166" s="78"/>
      <c r="I166" s="77" t="n">
        <v>39382</v>
      </c>
      <c r="J166" s="77" t="n">
        <v>172523</v>
      </c>
    </row>
    <row r="167" s="65" customFormat="true" ht="12.75" hidden="false" customHeight="false" outlineLevel="0" collapsed="false">
      <c r="A167" s="75" t="n">
        <v>52</v>
      </c>
      <c r="B167" s="76" t="s">
        <v>234</v>
      </c>
      <c r="C167" s="78"/>
      <c r="D167" s="77" t="n">
        <v>8414078</v>
      </c>
      <c r="E167" s="78"/>
      <c r="F167" s="77" t="n">
        <v>1489451</v>
      </c>
      <c r="G167" s="78"/>
      <c r="H167" s="78"/>
      <c r="I167" s="77" t="n">
        <v>2081767</v>
      </c>
      <c r="J167" s="77" t="n">
        <v>11985296</v>
      </c>
    </row>
    <row r="168" s="65" customFormat="true" ht="12.75" hidden="false" customHeight="false" outlineLevel="0" collapsed="false">
      <c r="A168" s="75" t="n">
        <v>53</v>
      </c>
      <c r="B168" s="76" t="s">
        <v>235</v>
      </c>
      <c r="C168" s="78"/>
      <c r="D168" s="77" t="n">
        <v>21747</v>
      </c>
      <c r="E168" s="78"/>
      <c r="F168" s="77" t="n">
        <v>6884</v>
      </c>
      <c r="G168" s="78"/>
      <c r="H168" s="78"/>
      <c r="I168" s="78"/>
      <c r="J168" s="77" t="n">
        <v>28631</v>
      </c>
    </row>
    <row r="169" s="65" customFormat="true" ht="12.75" hidden="false" customHeight="false" outlineLevel="0" collapsed="false">
      <c r="A169" s="75" t="n">
        <v>54</v>
      </c>
      <c r="B169" s="76" t="s">
        <v>236</v>
      </c>
      <c r="C169" s="77" t="n">
        <v>18954</v>
      </c>
      <c r="D169" s="77" t="n">
        <v>291830</v>
      </c>
      <c r="E169" s="78"/>
      <c r="F169" s="77" t="n">
        <v>26943</v>
      </c>
      <c r="G169" s="78"/>
      <c r="H169" s="78"/>
      <c r="I169" s="78"/>
      <c r="J169" s="77" t="n">
        <v>337727</v>
      </c>
    </row>
    <row r="170" s="65" customFormat="true" ht="25.5" hidden="false" customHeight="false" outlineLevel="0" collapsed="false">
      <c r="A170" s="75" t="n">
        <v>55</v>
      </c>
      <c r="B170" s="76" t="s">
        <v>237</v>
      </c>
      <c r="C170" s="78"/>
      <c r="D170" s="78"/>
      <c r="E170" s="78"/>
      <c r="F170" s="78"/>
      <c r="G170" s="78"/>
      <c r="H170" s="78"/>
      <c r="I170" s="77" t="n">
        <v>36720</v>
      </c>
      <c r="J170" s="77" t="n">
        <v>36720</v>
      </c>
    </row>
    <row r="171" s="65" customFormat="true" ht="12.75" hidden="false" customHeight="false" outlineLevel="0" collapsed="false">
      <c r="A171" s="75" t="n">
        <v>56</v>
      </c>
      <c r="B171" s="76" t="s">
        <v>238</v>
      </c>
      <c r="C171" s="78"/>
      <c r="D171" s="77" t="n">
        <v>146100</v>
      </c>
      <c r="E171" s="78"/>
      <c r="F171" s="77" t="n">
        <v>80148</v>
      </c>
      <c r="G171" s="78"/>
      <c r="H171" s="78"/>
      <c r="I171" s="77" t="n">
        <v>25338</v>
      </c>
      <c r="J171" s="77" t="n">
        <v>251586</v>
      </c>
    </row>
    <row r="172" s="65" customFormat="true" ht="12.75" hidden="false" customHeight="false" outlineLevel="0" collapsed="false">
      <c r="A172" s="75" t="n">
        <v>57</v>
      </c>
      <c r="B172" s="76" t="s">
        <v>239</v>
      </c>
      <c r="C172" s="78"/>
      <c r="D172" s="77" t="n">
        <v>49507</v>
      </c>
      <c r="E172" s="78"/>
      <c r="F172" s="77" t="n">
        <v>9177</v>
      </c>
      <c r="G172" s="78"/>
      <c r="H172" s="78"/>
      <c r="I172" s="77" t="n">
        <v>14712</v>
      </c>
      <c r="J172" s="77" t="n">
        <v>73396</v>
      </c>
    </row>
    <row r="173" s="65" customFormat="true" ht="12.75" hidden="false" customHeight="false" outlineLevel="0" collapsed="false">
      <c r="A173" s="75" t="n">
        <v>58</v>
      </c>
      <c r="B173" s="76" t="s">
        <v>240</v>
      </c>
      <c r="C173" s="77" t="n">
        <v>1825604</v>
      </c>
      <c r="D173" s="77" t="n">
        <v>14136454</v>
      </c>
      <c r="E173" s="78"/>
      <c r="F173" s="77" t="n">
        <v>2479814</v>
      </c>
      <c r="G173" s="78"/>
      <c r="H173" s="78"/>
      <c r="I173" s="77" t="n">
        <v>3223283</v>
      </c>
      <c r="J173" s="77" t="n">
        <v>21665155</v>
      </c>
    </row>
    <row r="174" s="65" customFormat="true" ht="12.75" hidden="false" customHeight="false" outlineLevel="0" collapsed="false">
      <c r="A174" s="75" t="n">
        <v>59</v>
      </c>
      <c r="B174" s="76" t="s">
        <v>241</v>
      </c>
      <c r="C174" s="78"/>
      <c r="D174" s="77" t="n">
        <v>238976</v>
      </c>
      <c r="E174" s="78"/>
      <c r="F174" s="78"/>
      <c r="G174" s="78"/>
      <c r="H174" s="78"/>
      <c r="I174" s="77" t="n">
        <v>25285</v>
      </c>
      <c r="J174" s="77" t="n">
        <v>264261</v>
      </c>
    </row>
    <row r="175" s="65" customFormat="true" ht="12.75" hidden="false" customHeight="false" outlineLevel="0" collapsed="false">
      <c r="A175" s="75" t="n">
        <v>60</v>
      </c>
      <c r="B175" s="76" t="s">
        <v>242</v>
      </c>
      <c r="C175" s="77" t="n">
        <v>19375</v>
      </c>
      <c r="D175" s="77" t="n">
        <v>175375</v>
      </c>
      <c r="E175" s="78"/>
      <c r="F175" s="77" t="n">
        <v>7688</v>
      </c>
      <c r="G175" s="78"/>
      <c r="H175" s="78"/>
      <c r="I175" s="77" t="n">
        <v>34489</v>
      </c>
      <c r="J175" s="77" t="n">
        <v>236927</v>
      </c>
    </row>
    <row r="176" s="65" customFormat="true" ht="12.75" hidden="false" customHeight="false" outlineLevel="0" collapsed="false">
      <c r="A176" s="75" t="n">
        <v>61</v>
      </c>
      <c r="B176" s="76" t="s">
        <v>243</v>
      </c>
      <c r="C176" s="77" t="n">
        <v>137069</v>
      </c>
      <c r="D176" s="77" t="n">
        <v>1117912</v>
      </c>
      <c r="E176" s="78"/>
      <c r="F176" s="77" t="n">
        <v>138594</v>
      </c>
      <c r="G176" s="78"/>
      <c r="H176" s="78"/>
      <c r="I176" s="77" t="n">
        <v>333355</v>
      </c>
      <c r="J176" s="77" t="n">
        <v>1726930</v>
      </c>
    </row>
    <row r="177" s="65" customFormat="true" ht="12.75" hidden="false" customHeight="false" outlineLevel="0" collapsed="false">
      <c r="A177" s="75" t="n">
        <v>62</v>
      </c>
      <c r="B177" s="76" t="s">
        <v>244</v>
      </c>
      <c r="C177" s="78"/>
      <c r="D177" s="77" t="n">
        <v>89592</v>
      </c>
      <c r="E177" s="78"/>
      <c r="F177" s="77" t="n">
        <v>16630</v>
      </c>
      <c r="G177" s="78"/>
      <c r="H177" s="78"/>
      <c r="I177" s="77" t="n">
        <v>32578</v>
      </c>
      <c r="J177" s="77" t="n">
        <v>138800</v>
      </c>
    </row>
    <row r="178" s="65" customFormat="true" ht="12.75" hidden="false" customHeight="false" outlineLevel="0" collapsed="false">
      <c r="A178" s="75" t="n">
        <v>63</v>
      </c>
      <c r="B178" s="76" t="s">
        <v>245</v>
      </c>
      <c r="C178" s="78"/>
      <c r="D178" s="77" t="n">
        <v>730301</v>
      </c>
      <c r="E178" s="78"/>
      <c r="F178" s="77" t="n">
        <v>115736</v>
      </c>
      <c r="G178" s="78"/>
      <c r="H178" s="78"/>
      <c r="I178" s="77" t="n">
        <v>241362</v>
      </c>
      <c r="J178" s="77" t="n">
        <v>1087399</v>
      </c>
    </row>
    <row r="179" s="65" customFormat="true" ht="12.75" hidden="false" customHeight="false" outlineLevel="0" collapsed="false">
      <c r="A179" s="75" t="n">
        <v>64</v>
      </c>
      <c r="B179" s="76" t="s">
        <v>246</v>
      </c>
      <c r="C179" s="78"/>
      <c r="D179" s="78"/>
      <c r="E179" s="78"/>
      <c r="F179" s="77" t="n">
        <v>12040</v>
      </c>
      <c r="G179" s="78"/>
      <c r="H179" s="78"/>
      <c r="I179" s="77" t="n">
        <v>2994</v>
      </c>
      <c r="J179" s="77" t="n">
        <v>15034</v>
      </c>
    </row>
    <row r="180" s="65" customFormat="true" ht="12.75" hidden="false" customHeight="false" outlineLevel="0" collapsed="false">
      <c r="A180" s="75" t="n">
        <v>65</v>
      </c>
      <c r="B180" s="76" t="s">
        <v>247</v>
      </c>
      <c r="C180" s="78"/>
      <c r="D180" s="77" t="n">
        <v>158819</v>
      </c>
      <c r="E180" s="78"/>
      <c r="F180" s="77" t="n">
        <v>32410</v>
      </c>
      <c r="G180" s="78"/>
      <c r="H180" s="78"/>
      <c r="I180" s="77" t="n">
        <v>52492</v>
      </c>
      <c r="J180" s="77" t="n">
        <v>243721</v>
      </c>
    </row>
    <row r="181" s="65" customFormat="true" ht="12.75" hidden="false" customHeight="false" outlineLevel="0" collapsed="false">
      <c r="A181" s="75" t="n">
        <v>66</v>
      </c>
      <c r="B181" s="76" t="s">
        <v>248</v>
      </c>
      <c r="C181" s="77" t="n">
        <v>8250</v>
      </c>
      <c r="D181" s="77" t="n">
        <v>197069</v>
      </c>
      <c r="E181" s="78"/>
      <c r="F181" s="77" t="n">
        <v>35312</v>
      </c>
      <c r="G181" s="78"/>
      <c r="H181" s="78"/>
      <c r="I181" s="77" t="n">
        <v>43208</v>
      </c>
      <c r="J181" s="77" t="n">
        <v>283839</v>
      </c>
    </row>
    <row r="182" s="65" customFormat="true" ht="12.75" hidden="false" customHeight="false" outlineLevel="0" collapsed="false">
      <c r="A182" s="75" t="n">
        <v>67</v>
      </c>
      <c r="B182" s="76" t="s">
        <v>249</v>
      </c>
      <c r="C182" s="78"/>
      <c r="D182" s="77" t="n">
        <v>7318411</v>
      </c>
      <c r="E182" s="78"/>
      <c r="F182" s="77" t="n">
        <v>1364524</v>
      </c>
      <c r="G182" s="78"/>
      <c r="H182" s="78"/>
      <c r="I182" s="77" t="n">
        <v>1724738</v>
      </c>
      <c r="J182" s="77" t="n">
        <v>10407673</v>
      </c>
    </row>
    <row r="183" s="65" customFormat="true" ht="12.75" hidden="false" customHeight="false" outlineLevel="0" collapsed="false">
      <c r="A183" s="75" t="n">
        <v>68</v>
      </c>
      <c r="B183" s="76" t="s">
        <v>250</v>
      </c>
      <c r="C183" s="78"/>
      <c r="D183" s="77" t="n">
        <v>64578</v>
      </c>
      <c r="E183" s="78"/>
      <c r="F183" s="77" t="n">
        <v>6158</v>
      </c>
      <c r="G183" s="78"/>
      <c r="H183" s="78"/>
      <c r="I183" s="77" t="n">
        <v>3402</v>
      </c>
      <c r="J183" s="77" t="n">
        <v>74138</v>
      </c>
    </row>
    <row r="184" s="65" customFormat="true" ht="12.75" hidden="false" customHeight="false" outlineLevel="0" collapsed="false">
      <c r="A184" s="75" t="n">
        <v>69</v>
      </c>
      <c r="B184" s="76" t="s">
        <v>251</v>
      </c>
      <c r="C184" s="77" t="n">
        <v>19535</v>
      </c>
      <c r="D184" s="77" t="n">
        <v>229269</v>
      </c>
      <c r="E184" s="78"/>
      <c r="F184" s="77" t="n">
        <v>6308</v>
      </c>
      <c r="G184" s="78"/>
      <c r="H184" s="78"/>
      <c r="I184" s="77" t="n">
        <v>68584</v>
      </c>
      <c r="J184" s="77" t="n">
        <v>323696</v>
      </c>
    </row>
    <row r="185" s="65" customFormat="true" ht="12.75" hidden="false" customHeight="false" outlineLevel="0" collapsed="false">
      <c r="A185" s="75" t="n">
        <v>70</v>
      </c>
      <c r="B185" s="76" t="s">
        <v>252</v>
      </c>
      <c r="C185" s="77" t="n">
        <v>135741</v>
      </c>
      <c r="D185" s="77" t="n">
        <v>5696079</v>
      </c>
      <c r="E185" s="78"/>
      <c r="F185" s="77" t="n">
        <v>1081917</v>
      </c>
      <c r="G185" s="78"/>
      <c r="H185" s="78"/>
      <c r="I185" s="77" t="n">
        <v>1314812</v>
      </c>
      <c r="J185" s="77" t="n">
        <v>8228549</v>
      </c>
    </row>
    <row r="186" s="65" customFormat="true" ht="12.75" hidden="false" customHeight="false" outlineLevel="0" collapsed="false">
      <c r="A186" s="75" t="n">
        <v>71</v>
      </c>
      <c r="B186" s="76" t="s">
        <v>253</v>
      </c>
      <c r="C186" s="78"/>
      <c r="D186" s="77" t="n">
        <v>74236</v>
      </c>
      <c r="E186" s="78"/>
      <c r="F186" s="77" t="n">
        <v>13787</v>
      </c>
      <c r="G186" s="78"/>
      <c r="H186" s="78"/>
      <c r="I186" s="77" t="n">
        <v>15872</v>
      </c>
      <c r="J186" s="77" t="n">
        <v>103895</v>
      </c>
    </row>
    <row r="187" s="65" customFormat="true" ht="12.75" hidden="false" customHeight="false" outlineLevel="0" collapsed="false">
      <c r="A187" s="75" t="n">
        <v>72</v>
      </c>
      <c r="B187" s="76" t="s">
        <v>254</v>
      </c>
      <c r="C187" s="78"/>
      <c r="D187" s="77" t="n">
        <v>92484</v>
      </c>
      <c r="E187" s="78"/>
      <c r="F187" s="77" t="n">
        <v>13550</v>
      </c>
      <c r="G187" s="78"/>
      <c r="H187" s="78"/>
      <c r="I187" s="77" t="n">
        <v>26196</v>
      </c>
      <c r="J187" s="77" t="n">
        <v>132230</v>
      </c>
    </row>
    <row r="188" s="65" customFormat="true" ht="12.75" hidden="false" customHeight="false" outlineLevel="0" collapsed="false">
      <c r="A188" s="75" t="n">
        <v>73</v>
      </c>
      <c r="B188" s="76" t="s">
        <v>255</v>
      </c>
      <c r="C188" s="78"/>
      <c r="D188" s="77" t="n">
        <v>40702</v>
      </c>
      <c r="E188" s="78"/>
      <c r="F188" s="77" t="n">
        <v>7798</v>
      </c>
      <c r="G188" s="78"/>
      <c r="H188" s="78"/>
      <c r="I188" s="77" t="n">
        <v>8398</v>
      </c>
      <c r="J188" s="77" t="n">
        <v>56898</v>
      </c>
    </row>
    <row r="189" s="65" customFormat="true" ht="12.75" hidden="false" customHeight="false" outlineLevel="0" collapsed="false">
      <c r="A189" s="75" t="n">
        <v>74</v>
      </c>
      <c r="B189" s="76" t="s">
        <v>256</v>
      </c>
      <c r="C189" s="77" t="n">
        <v>51038</v>
      </c>
      <c r="D189" s="77" t="n">
        <v>122084</v>
      </c>
      <c r="E189" s="78"/>
      <c r="F189" s="77" t="n">
        <v>26462</v>
      </c>
      <c r="G189" s="78"/>
      <c r="H189" s="78"/>
      <c r="I189" s="77" t="n">
        <v>38950</v>
      </c>
      <c r="J189" s="77" t="n">
        <v>238534</v>
      </c>
    </row>
    <row r="190" s="65" customFormat="true" ht="12.75" hidden="false" customHeight="false" outlineLevel="0" collapsed="false">
      <c r="A190" s="75" t="n">
        <v>75</v>
      </c>
      <c r="B190" s="76" t="s">
        <v>257</v>
      </c>
      <c r="C190" s="77" t="n">
        <v>1546067</v>
      </c>
      <c r="D190" s="77" t="n">
        <v>13942747</v>
      </c>
      <c r="E190" s="78"/>
      <c r="F190" s="77" t="n">
        <v>2584033</v>
      </c>
      <c r="G190" s="78"/>
      <c r="H190" s="78"/>
      <c r="I190" s="77" t="n">
        <v>3215773</v>
      </c>
      <c r="J190" s="77" t="n">
        <v>21288620</v>
      </c>
    </row>
    <row r="191" s="65" customFormat="true" ht="25.5" hidden="false" customHeight="false" outlineLevel="0" collapsed="false">
      <c r="A191" s="75" t="n">
        <v>76</v>
      </c>
      <c r="B191" s="76" t="s">
        <v>258</v>
      </c>
      <c r="C191" s="78"/>
      <c r="D191" s="78"/>
      <c r="E191" s="78"/>
      <c r="F191" s="77" t="n">
        <v>65250</v>
      </c>
      <c r="G191" s="78"/>
      <c r="H191" s="78"/>
      <c r="I191" s="78"/>
      <c r="J191" s="77" t="n">
        <v>65250</v>
      </c>
    </row>
    <row r="192" s="65" customFormat="true" ht="25.5" hidden="false" customHeight="false" outlineLevel="0" collapsed="false">
      <c r="A192" s="75" t="n">
        <v>77</v>
      </c>
      <c r="B192" s="76" t="s">
        <v>259</v>
      </c>
      <c r="C192" s="77" t="n">
        <v>92782</v>
      </c>
      <c r="D192" s="77" t="n">
        <v>506116</v>
      </c>
      <c r="E192" s="78"/>
      <c r="F192" s="77" t="n">
        <v>159713</v>
      </c>
      <c r="G192" s="78"/>
      <c r="H192" s="78"/>
      <c r="I192" s="78"/>
      <c r="J192" s="77" t="n">
        <v>758611</v>
      </c>
    </row>
    <row r="193" s="65" customFormat="true" ht="25.5" hidden="false" customHeight="false" outlineLevel="0" collapsed="false">
      <c r="A193" s="75" t="n">
        <v>78</v>
      </c>
      <c r="B193" s="76" t="s">
        <v>260</v>
      </c>
      <c r="C193" s="78"/>
      <c r="D193" s="77" t="n">
        <v>4716586</v>
      </c>
      <c r="E193" s="78"/>
      <c r="F193" s="77" t="n">
        <v>1073440</v>
      </c>
      <c r="G193" s="78"/>
      <c r="H193" s="78"/>
      <c r="I193" s="78"/>
      <c r="J193" s="77" t="n">
        <v>5790026</v>
      </c>
    </row>
    <row r="194" s="65" customFormat="true" ht="25.5" hidden="false" customHeight="false" outlineLevel="0" collapsed="false">
      <c r="A194" s="75" t="n">
        <v>79</v>
      </c>
      <c r="B194" s="76" t="s">
        <v>261</v>
      </c>
      <c r="C194" s="78"/>
      <c r="D194" s="78"/>
      <c r="E194" s="78"/>
      <c r="F194" s="77" t="n">
        <v>181439</v>
      </c>
      <c r="G194" s="78"/>
      <c r="H194" s="78"/>
      <c r="I194" s="78"/>
      <c r="J194" s="77" t="n">
        <v>181439</v>
      </c>
    </row>
    <row r="195" s="65" customFormat="true" ht="25.5" hidden="false" customHeight="false" outlineLevel="0" collapsed="false">
      <c r="A195" s="75" t="n">
        <v>80</v>
      </c>
      <c r="B195" s="76" t="s">
        <v>275</v>
      </c>
      <c r="C195" s="78"/>
      <c r="D195" s="78"/>
      <c r="E195" s="78"/>
      <c r="F195" s="77" t="n">
        <v>12300</v>
      </c>
      <c r="G195" s="78"/>
      <c r="H195" s="78"/>
      <c r="I195" s="78"/>
      <c r="J195" s="77" t="n">
        <v>12300</v>
      </c>
    </row>
    <row r="196" s="65" customFormat="true" ht="12.75" hidden="false" customHeight="false" outlineLevel="0" collapsed="false">
      <c r="A196" s="75" t="n">
        <v>81</v>
      </c>
      <c r="B196" s="76" t="s">
        <v>262</v>
      </c>
      <c r="C196" s="77" t="n">
        <v>431088</v>
      </c>
      <c r="D196" s="78"/>
      <c r="E196" s="78"/>
      <c r="F196" s="78"/>
      <c r="G196" s="78"/>
      <c r="H196" s="78"/>
      <c r="I196" s="78"/>
      <c r="J196" s="77" t="n">
        <v>431088</v>
      </c>
    </row>
    <row r="197" s="65" customFormat="true" ht="12.75" hidden="false" customHeight="false" outlineLevel="0" collapsed="false">
      <c r="A197" s="75" t="n">
        <v>82</v>
      </c>
      <c r="B197" s="76" t="s">
        <v>263</v>
      </c>
      <c r="C197" s="77" t="n">
        <v>330635</v>
      </c>
      <c r="D197" s="78"/>
      <c r="E197" s="78"/>
      <c r="F197" s="78"/>
      <c r="G197" s="78"/>
      <c r="H197" s="78"/>
      <c r="I197" s="78"/>
      <c r="J197" s="77" t="n">
        <v>330635</v>
      </c>
    </row>
    <row r="198" s="65" customFormat="true" ht="12.75" hidden="false" customHeight="false" outlineLevel="0" collapsed="false">
      <c r="A198" s="75" t="n">
        <v>83</v>
      </c>
      <c r="B198" s="76" t="s">
        <v>264</v>
      </c>
      <c r="C198" s="77" t="n">
        <v>368320</v>
      </c>
      <c r="D198" s="78"/>
      <c r="E198" s="78"/>
      <c r="F198" s="78"/>
      <c r="G198" s="78"/>
      <c r="H198" s="78"/>
      <c r="I198" s="78"/>
      <c r="J198" s="77" t="n">
        <v>368320</v>
      </c>
    </row>
    <row r="199" s="65" customFormat="true" ht="12.75" hidden="false" customHeight="false" outlineLevel="0" collapsed="false">
      <c r="A199" s="75" t="n">
        <v>84</v>
      </c>
      <c r="B199" s="76" t="s">
        <v>265</v>
      </c>
      <c r="C199" s="77" t="n">
        <v>45146</v>
      </c>
      <c r="D199" s="78"/>
      <c r="E199" s="78"/>
      <c r="F199" s="78"/>
      <c r="G199" s="78"/>
      <c r="H199" s="78"/>
      <c r="I199" s="78"/>
      <c r="J199" s="77" t="n">
        <v>45146</v>
      </c>
    </row>
    <row r="200" s="65" customFormat="true" ht="12.75" hidden="false" customHeight="false" outlineLevel="0" collapsed="false">
      <c r="A200" s="75" t="n">
        <v>85</v>
      </c>
      <c r="B200" s="76" t="s">
        <v>266</v>
      </c>
      <c r="C200" s="77" t="n">
        <v>415811</v>
      </c>
      <c r="D200" s="78"/>
      <c r="E200" s="78"/>
      <c r="F200" s="78"/>
      <c r="G200" s="78"/>
      <c r="H200" s="78"/>
      <c r="I200" s="78"/>
      <c r="J200" s="77" t="n">
        <v>415811</v>
      </c>
    </row>
    <row r="201" s="65" customFormat="true" ht="25.5" hidden="false" customHeight="false" outlineLevel="0" collapsed="false">
      <c r="A201" s="75" t="n">
        <v>86</v>
      </c>
      <c r="B201" s="76" t="s">
        <v>267</v>
      </c>
      <c r="C201" s="78"/>
      <c r="D201" s="77" t="n">
        <v>107971</v>
      </c>
      <c r="E201" s="78"/>
      <c r="F201" s="77" t="n">
        <v>19231</v>
      </c>
      <c r="G201" s="78"/>
      <c r="H201" s="78"/>
      <c r="I201" s="78"/>
      <c r="J201" s="77" t="n">
        <v>127202</v>
      </c>
    </row>
    <row r="202" s="65" customFormat="true" ht="25.5" hidden="false" customHeight="false" outlineLevel="0" collapsed="false">
      <c r="A202" s="75" t="n">
        <v>87</v>
      </c>
      <c r="B202" s="76" t="s">
        <v>268</v>
      </c>
      <c r="C202" s="78"/>
      <c r="D202" s="78"/>
      <c r="E202" s="78"/>
      <c r="F202" s="77" t="n">
        <v>10893</v>
      </c>
      <c r="G202" s="78"/>
      <c r="H202" s="78"/>
      <c r="I202" s="78"/>
      <c r="J202" s="77" t="n">
        <v>10893</v>
      </c>
    </row>
    <row r="203" s="65" customFormat="true" ht="25.5" hidden="false" customHeight="false" outlineLevel="0" collapsed="false">
      <c r="A203" s="75" t="n">
        <v>88</v>
      </c>
      <c r="B203" s="76" t="s">
        <v>269</v>
      </c>
      <c r="C203" s="78"/>
      <c r="D203" s="77" t="n">
        <v>84869</v>
      </c>
      <c r="E203" s="78"/>
      <c r="F203" s="77" t="n">
        <v>66326</v>
      </c>
      <c r="G203" s="78"/>
      <c r="H203" s="78"/>
      <c r="I203" s="78"/>
      <c r="J203" s="77" t="n">
        <v>151195</v>
      </c>
    </row>
    <row r="204" s="65" customFormat="true" ht="12.75" hidden="false" customHeight="false" outlineLevel="0" collapsed="false">
      <c r="A204" s="75" t="n">
        <v>89</v>
      </c>
      <c r="B204" s="76" t="s">
        <v>270</v>
      </c>
      <c r="C204" s="78"/>
      <c r="D204" s="78"/>
      <c r="E204" s="78"/>
      <c r="F204" s="77" t="n">
        <v>47401</v>
      </c>
      <c r="G204" s="78"/>
      <c r="H204" s="78"/>
      <c r="I204" s="78"/>
      <c r="J204" s="77" t="n">
        <v>47401</v>
      </c>
    </row>
    <row r="205" s="65" customFormat="true" ht="12.75" hidden="false" customHeight="false" outlineLevel="0" collapsed="false">
      <c r="A205" s="75" t="n">
        <v>90</v>
      </c>
      <c r="B205" s="76" t="s">
        <v>271</v>
      </c>
      <c r="C205" s="78"/>
      <c r="D205" s="78"/>
      <c r="E205" s="78"/>
      <c r="F205" s="78"/>
      <c r="G205" s="77" t="n">
        <v>5547137</v>
      </c>
      <c r="H205" s="78"/>
      <c r="I205" s="78"/>
      <c r="J205" s="77" t="n">
        <v>5547137</v>
      </c>
    </row>
    <row r="206" s="65" customFormat="true" ht="12.75" hidden="false" customHeight="false" outlineLevel="0" collapsed="false">
      <c r="A206" s="75" t="n">
        <v>91</v>
      </c>
      <c r="B206" s="76" t="s">
        <v>272</v>
      </c>
      <c r="C206" s="78"/>
      <c r="D206" s="78"/>
      <c r="E206" s="77" t="n">
        <v>5978403</v>
      </c>
      <c r="F206" s="78"/>
      <c r="G206" s="78"/>
      <c r="H206" s="78"/>
      <c r="I206" s="78"/>
      <c r="J206" s="77" t="n">
        <v>5978403</v>
      </c>
    </row>
    <row r="207" s="65" customFormat="true" ht="12" hidden="false" customHeight="true" outlineLevel="0" collapsed="false">
      <c r="A207" s="72" t="s">
        <v>273</v>
      </c>
      <c r="B207" s="72"/>
      <c r="C207" s="77" t="n">
        <v>81763836</v>
      </c>
      <c r="D207" s="77" t="n">
        <v>247582329</v>
      </c>
      <c r="E207" s="77" t="n">
        <v>18504576</v>
      </c>
      <c r="F207" s="77" t="n">
        <v>45581161</v>
      </c>
      <c r="G207" s="77" t="n">
        <v>9988164</v>
      </c>
      <c r="H207" s="77" t="n">
        <v>1555802</v>
      </c>
      <c r="I207" s="77" t="n">
        <v>61410896</v>
      </c>
      <c r="J207" s="77" t="n">
        <v>466386764</v>
      </c>
    </row>
    <row r="208" customFormat="false" ht="12" hidden="false" customHeight="false" outlineLevel="0" collapsed="false">
      <c r="G208" s="67" t="s">
        <v>170</v>
      </c>
    </row>
    <row r="209" customFormat="false" ht="12" hidden="false" customHeight="false" outlineLevel="0" collapsed="false">
      <c r="G209" s="67" t="s">
        <v>171</v>
      </c>
    </row>
    <row r="213" customFormat="false" ht="15" hidden="false" customHeight="true" outlineLevel="0" collapsed="false">
      <c r="A213" s="68" t="s">
        <v>274</v>
      </c>
      <c r="B213" s="68"/>
      <c r="C213" s="68"/>
      <c r="D213" s="68"/>
      <c r="E213" s="68"/>
      <c r="F213" s="68"/>
      <c r="G213" s="68"/>
      <c r="H213" s="68"/>
      <c r="I213" s="68"/>
      <c r="J213" s="68"/>
    </row>
    <row r="214" customFormat="false" ht="15" hidden="false" customHeight="true" outlineLevel="0" collapsed="false">
      <c r="A214" s="69" t="s">
        <v>158</v>
      </c>
      <c r="B214" s="69"/>
      <c r="C214" s="69"/>
      <c r="D214" s="69"/>
      <c r="E214" s="69"/>
      <c r="F214" s="69"/>
      <c r="G214" s="69"/>
      <c r="H214" s="69"/>
      <c r="I214" s="69"/>
    </row>
    <row r="216" customFormat="false" ht="12" hidden="false" customHeight="false" outlineLevel="0" collapsed="false">
      <c r="A216" s="65" t="s">
        <v>91</v>
      </c>
      <c r="J216" s="70" t="s">
        <v>173</v>
      </c>
    </row>
    <row r="217" customFormat="false" ht="12" hidden="false" customHeight="true" outlineLevel="0" collapsed="false">
      <c r="A217" s="71" t="s">
        <v>174</v>
      </c>
      <c r="B217" s="71"/>
      <c r="C217" s="72" t="s">
        <v>175</v>
      </c>
      <c r="D217" s="72"/>
      <c r="E217" s="72" t="s">
        <v>176</v>
      </c>
      <c r="F217" s="72"/>
      <c r="G217" s="73" t="s">
        <v>177</v>
      </c>
      <c r="H217" s="73"/>
      <c r="I217" s="71" t="s">
        <v>178</v>
      </c>
      <c r="J217" s="71" t="s">
        <v>179</v>
      </c>
    </row>
    <row r="218" customFormat="false" ht="36" hidden="false" customHeight="false" outlineLevel="0" collapsed="false">
      <c r="A218" s="71"/>
      <c r="B218" s="71"/>
      <c r="C218" s="72"/>
      <c r="D218" s="72"/>
      <c r="E218" s="72"/>
      <c r="F218" s="72"/>
      <c r="G218" s="73" t="s">
        <v>180</v>
      </c>
      <c r="H218" s="74" t="s">
        <v>181</v>
      </c>
      <c r="I218" s="71"/>
      <c r="J218" s="71"/>
    </row>
    <row r="219" customFormat="false" ht="12" hidden="false" customHeight="false" outlineLevel="0" collapsed="false">
      <c r="A219" s="71"/>
      <c r="B219" s="71"/>
      <c r="C219" s="72" t="s">
        <v>182</v>
      </c>
      <c r="D219" s="72" t="s">
        <v>183</v>
      </c>
      <c r="E219" s="72" t="s">
        <v>182</v>
      </c>
      <c r="F219" s="72" t="s">
        <v>183</v>
      </c>
      <c r="G219" s="72" t="s">
        <v>182</v>
      </c>
      <c r="H219" s="72" t="s">
        <v>182</v>
      </c>
      <c r="I219" s="71"/>
      <c r="J219" s="71"/>
    </row>
    <row r="220" s="65" customFormat="true" ht="12.75" hidden="false" customHeight="false" outlineLevel="0" collapsed="false">
      <c r="A220" s="75" t="n">
        <v>1</v>
      </c>
      <c r="B220" s="76" t="s">
        <v>184</v>
      </c>
      <c r="C220" s="77" t="n">
        <v>27713869</v>
      </c>
      <c r="D220" s="78"/>
      <c r="E220" s="78"/>
      <c r="F220" s="78"/>
      <c r="G220" s="77" t="n">
        <v>1407025</v>
      </c>
      <c r="H220" s="78"/>
      <c r="I220" s="78"/>
      <c r="J220" s="77" t="n">
        <v>29120894</v>
      </c>
    </row>
    <row r="221" s="65" customFormat="true" ht="12.75" hidden="false" customHeight="false" outlineLevel="0" collapsed="false">
      <c r="A221" s="75" t="n">
        <v>2</v>
      </c>
      <c r="B221" s="76" t="s">
        <v>185</v>
      </c>
      <c r="C221" s="77" t="n">
        <v>16512700</v>
      </c>
      <c r="D221" s="78"/>
      <c r="E221" s="77" t="n">
        <v>52767</v>
      </c>
      <c r="F221" s="78"/>
      <c r="G221" s="77" t="n">
        <v>1371398</v>
      </c>
      <c r="H221" s="77" t="n">
        <v>87289</v>
      </c>
      <c r="I221" s="78"/>
      <c r="J221" s="77" t="n">
        <v>18024154</v>
      </c>
    </row>
    <row r="222" s="65" customFormat="true" ht="12.75" hidden="false" customHeight="false" outlineLevel="0" collapsed="false">
      <c r="A222" s="75" t="n">
        <v>3</v>
      </c>
      <c r="B222" s="76" t="s">
        <v>186</v>
      </c>
      <c r="C222" s="77" t="n">
        <v>7637017</v>
      </c>
      <c r="D222" s="78"/>
      <c r="E222" s="77" t="n">
        <v>102594</v>
      </c>
      <c r="F222" s="78"/>
      <c r="G222" s="77" t="n">
        <v>1064473</v>
      </c>
      <c r="H222" s="78"/>
      <c r="I222" s="78"/>
      <c r="J222" s="77" t="n">
        <v>8804084</v>
      </c>
    </row>
    <row r="223" s="65" customFormat="true" ht="25.5" hidden="false" customHeight="false" outlineLevel="0" collapsed="false">
      <c r="A223" s="75" t="n">
        <v>4</v>
      </c>
      <c r="B223" s="76" t="s">
        <v>187</v>
      </c>
      <c r="C223" s="77" t="n">
        <v>7063524</v>
      </c>
      <c r="D223" s="78"/>
      <c r="E223" s="77" t="n">
        <v>107655</v>
      </c>
      <c r="F223" s="78"/>
      <c r="G223" s="77" t="n">
        <v>19756</v>
      </c>
      <c r="H223" s="78"/>
      <c r="I223" s="78"/>
      <c r="J223" s="77" t="n">
        <v>7190935</v>
      </c>
    </row>
    <row r="224" s="65" customFormat="true" ht="25.5" hidden="false" customHeight="false" outlineLevel="0" collapsed="false">
      <c r="A224" s="75" t="n">
        <v>5</v>
      </c>
      <c r="B224" s="76" t="s">
        <v>188</v>
      </c>
      <c r="C224" s="77" t="n">
        <v>6870232</v>
      </c>
      <c r="D224" s="78"/>
      <c r="E224" s="77" t="n">
        <v>218194</v>
      </c>
      <c r="F224" s="78"/>
      <c r="G224" s="77" t="n">
        <v>870842</v>
      </c>
      <c r="H224" s="78"/>
      <c r="I224" s="78"/>
      <c r="J224" s="77" t="n">
        <v>7959268</v>
      </c>
    </row>
    <row r="225" s="65" customFormat="true" ht="12.75" hidden="false" customHeight="false" outlineLevel="0" collapsed="false">
      <c r="A225" s="75" t="n">
        <v>6</v>
      </c>
      <c r="B225" s="76" t="s">
        <v>189</v>
      </c>
      <c r="C225" s="77" t="n">
        <v>2129703</v>
      </c>
      <c r="D225" s="78"/>
      <c r="E225" s="77" t="n">
        <v>40168</v>
      </c>
      <c r="F225" s="78"/>
      <c r="G225" s="77" t="n">
        <v>425586</v>
      </c>
      <c r="H225" s="78"/>
      <c r="I225" s="78"/>
      <c r="J225" s="77" t="n">
        <v>2595457</v>
      </c>
    </row>
    <row r="226" s="65" customFormat="true" ht="12.75" hidden="false" customHeight="false" outlineLevel="0" collapsed="false">
      <c r="A226" s="75" t="n">
        <v>7</v>
      </c>
      <c r="B226" s="76" t="s">
        <v>190</v>
      </c>
      <c r="C226" s="77" t="n">
        <v>1691473</v>
      </c>
      <c r="D226" s="78"/>
      <c r="E226" s="77" t="n">
        <v>404759</v>
      </c>
      <c r="F226" s="78"/>
      <c r="G226" s="77" t="n">
        <v>165556</v>
      </c>
      <c r="H226" s="78"/>
      <c r="I226" s="78"/>
      <c r="J226" s="77" t="n">
        <v>2261788</v>
      </c>
    </row>
    <row r="227" s="65" customFormat="true" ht="25.5" hidden="false" customHeight="false" outlineLevel="0" collapsed="false">
      <c r="A227" s="75" t="n">
        <v>8</v>
      </c>
      <c r="B227" s="76" t="s">
        <v>191</v>
      </c>
      <c r="C227" s="78"/>
      <c r="D227" s="78"/>
      <c r="E227" s="77" t="n">
        <v>131756</v>
      </c>
      <c r="F227" s="77" t="n">
        <v>71148</v>
      </c>
      <c r="G227" s="77" t="n">
        <v>163456</v>
      </c>
      <c r="H227" s="78"/>
      <c r="I227" s="78"/>
      <c r="J227" s="77" t="n">
        <v>366360</v>
      </c>
    </row>
    <row r="228" s="65" customFormat="true" ht="25.5" hidden="false" customHeight="false" outlineLevel="0" collapsed="false">
      <c r="A228" s="75" t="n">
        <v>9</v>
      </c>
      <c r="B228" s="76" t="s">
        <v>192</v>
      </c>
      <c r="C228" s="77" t="n">
        <v>838952</v>
      </c>
      <c r="D228" s="78"/>
      <c r="E228" s="78"/>
      <c r="F228" s="78"/>
      <c r="G228" s="77" t="n">
        <v>10911</v>
      </c>
      <c r="H228" s="78"/>
      <c r="I228" s="78"/>
      <c r="J228" s="77" t="n">
        <v>849863</v>
      </c>
    </row>
    <row r="229" s="65" customFormat="true" ht="25.5" hidden="false" customHeight="false" outlineLevel="0" collapsed="false">
      <c r="A229" s="75" t="n">
        <v>10</v>
      </c>
      <c r="B229" s="76" t="s">
        <v>193</v>
      </c>
      <c r="C229" s="78"/>
      <c r="D229" s="78"/>
      <c r="E229" s="77" t="n">
        <v>667797</v>
      </c>
      <c r="F229" s="78"/>
      <c r="G229" s="78"/>
      <c r="H229" s="78"/>
      <c r="I229" s="78"/>
      <c r="J229" s="77" t="n">
        <v>667797</v>
      </c>
    </row>
    <row r="230" s="65" customFormat="true" ht="25.5" hidden="false" customHeight="false" outlineLevel="0" collapsed="false">
      <c r="A230" s="75" t="n">
        <v>11</v>
      </c>
      <c r="B230" s="76" t="s">
        <v>194</v>
      </c>
      <c r="C230" s="77" t="n">
        <v>2864149</v>
      </c>
      <c r="D230" s="77" t="n">
        <v>6170331</v>
      </c>
      <c r="E230" s="77" t="n">
        <v>3941379</v>
      </c>
      <c r="F230" s="77" t="n">
        <v>879142</v>
      </c>
      <c r="G230" s="77" t="n">
        <v>163448</v>
      </c>
      <c r="H230" s="78"/>
      <c r="I230" s="78"/>
      <c r="J230" s="77" t="n">
        <v>14018449</v>
      </c>
    </row>
    <row r="231" s="65" customFormat="true" ht="25.5" hidden="false" customHeight="false" outlineLevel="0" collapsed="false">
      <c r="A231" s="75" t="n">
        <v>12</v>
      </c>
      <c r="B231" s="76" t="s">
        <v>195</v>
      </c>
      <c r="C231" s="77" t="n">
        <v>237812</v>
      </c>
      <c r="D231" s="77" t="n">
        <v>2829919</v>
      </c>
      <c r="E231" s="78"/>
      <c r="F231" s="77" t="n">
        <v>1337900</v>
      </c>
      <c r="G231" s="78"/>
      <c r="H231" s="78"/>
      <c r="I231" s="78"/>
      <c r="J231" s="77" t="n">
        <v>4405631</v>
      </c>
    </row>
    <row r="232" s="65" customFormat="true" ht="25.5" hidden="false" customHeight="false" outlineLevel="0" collapsed="false">
      <c r="A232" s="75" t="n">
        <v>13</v>
      </c>
      <c r="B232" s="76" t="s">
        <v>196</v>
      </c>
      <c r="C232" s="78"/>
      <c r="D232" s="77" t="n">
        <v>305187</v>
      </c>
      <c r="E232" s="78"/>
      <c r="F232" s="77" t="n">
        <v>989473</v>
      </c>
      <c r="G232" s="78"/>
      <c r="H232" s="78"/>
      <c r="I232" s="78"/>
      <c r="J232" s="77" t="n">
        <v>1294660</v>
      </c>
    </row>
    <row r="233" s="65" customFormat="true" ht="25.5" hidden="false" customHeight="false" outlineLevel="0" collapsed="false">
      <c r="A233" s="75" t="n">
        <v>14</v>
      </c>
      <c r="B233" s="76" t="s">
        <v>197</v>
      </c>
      <c r="C233" s="77" t="n">
        <v>1216538</v>
      </c>
      <c r="D233" s="77" t="n">
        <v>1843450</v>
      </c>
      <c r="E233" s="78"/>
      <c r="F233" s="77" t="n">
        <v>250487</v>
      </c>
      <c r="G233" s="78"/>
      <c r="H233" s="78"/>
      <c r="I233" s="78"/>
      <c r="J233" s="77" t="n">
        <v>3310475</v>
      </c>
    </row>
    <row r="234" s="65" customFormat="true" ht="25.5" hidden="false" customHeight="false" outlineLevel="0" collapsed="false">
      <c r="A234" s="75" t="n">
        <v>15</v>
      </c>
      <c r="B234" s="76" t="s">
        <v>198</v>
      </c>
      <c r="C234" s="77" t="n">
        <v>2065707</v>
      </c>
      <c r="D234" s="77" t="n">
        <v>900966</v>
      </c>
      <c r="E234" s="78"/>
      <c r="F234" s="77" t="n">
        <v>418418</v>
      </c>
      <c r="G234" s="77" t="n">
        <v>7562</v>
      </c>
      <c r="H234" s="77" t="n">
        <v>60591</v>
      </c>
      <c r="I234" s="77" t="n">
        <v>223694</v>
      </c>
      <c r="J234" s="77" t="n">
        <v>3676938</v>
      </c>
    </row>
    <row r="235" s="65" customFormat="true" ht="25.5" hidden="false" customHeight="false" outlineLevel="0" collapsed="false">
      <c r="A235" s="75" t="n">
        <v>16</v>
      </c>
      <c r="B235" s="76" t="s">
        <v>199</v>
      </c>
      <c r="C235" s="77" t="n">
        <v>384275</v>
      </c>
      <c r="D235" s="77" t="n">
        <v>1240105</v>
      </c>
      <c r="E235" s="78"/>
      <c r="F235" s="77" t="n">
        <v>1010612</v>
      </c>
      <c r="G235" s="78"/>
      <c r="H235" s="78"/>
      <c r="I235" s="78"/>
      <c r="J235" s="77" t="n">
        <v>2634992</v>
      </c>
    </row>
    <row r="236" s="65" customFormat="true" ht="25.5" hidden="false" customHeight="false" outlineLevel="0" collapsed="false">
      <c r="A236" s="75" t="n">
        <v>17</v>
      </c>
      <c r="B236" s="76" t="s">
        <v>200</v>
      </c>
      <c r="C236" s="77" t="n">
        <v>1592924</v>
      </c>
      <c r="D236" s="77" t="n">
        <v>2276187</v>
      </c>
      <c r="E236" s="78"/>
      <c r="F236" s="77" t="n">
        <v>17404</v>
      </c>
      <c r="G236" s="78"/>
      <c r="H236" s="78"/>
      <c r="I236" s="78"/>
      <c r="J236" s="77" t="n">
        <v>3886515</v>
      </c>
    </row>
    <row r="237" s="65" customFormat="true" ht="25.5" hidden="false" customHeight="false" outlineLevel="0" collapsed="false">
      <c r="A237" s="75" t="n">
        <v>18</v>
      </c>
      <c r="B237" s="76" t="s">
        <v>201</v>
      </c>
      <c r="C237" s="77" t="n">
        <v>448045</v>
      </c>
      <c r="D237" s="77" t="n">
        <v>871963</v>
      </c>
      <c r="E237" s="78"/>
      <c r="F237" s="77" t="n">
        <v>524347</v>
      </c>
      <c r="G237" s="77" t="n">
        <v>9423</v>
      </c>
      <c r="H237" s="77" t="n">
        <v>300823</v>
      </c>
      <c r="I237" s="78"/>
      <c r="J237" s="77" t="n">
        <v>2154601</v>
      </c>
    </row>
    <row r="238" s="65" customFormat="true" ht="12.75" hidden="false" customHeight="false" outlineLevel="0" collapsed="false">
      <c r="A238" s="75" t="n">
        <v>19</v>
      </c>
      <c r="B238" s="76" t="s">
        <v>202</v>
      </c>
      <c r="C238" s="77" t="n">
        <v>989885</v>
      </c>
      <c r="D238" s="77" t="n">
        <v>3953147</v>
      </c>
      <c r="E238" s="78"/>
      <c r="F238" s="77" t="n">
        <v>400309</v>
      </c>
      <c r="G238" s="78"/>
      <c r="H238" s="78"/>
      <c r="I238" s="78"/>
      <c r="J238" s="77" t="n">
        <v>5343341</v>
      </c>
    </row>
    <row r="239" s="65" customFormat="true" ht="25.5" hidden="false" customHeight="false" outlineLevel="0" collapsed="false">
      <c r="A239" s="75" t="n">
        <v>20</v>
      </c>
      <c r="B239" s="76" t="s">
        <v>203</v>
      </c>
      <c r="C239" s="77" t="n">
        <v>2399500</v>
      </c>
      <c r="D239" s="77" t="n">
        <v>10750111</v>
      </c>
      <c r="E239" s="78"/>
      <c r="F239" s="77" t="n">
        <v>349878</v>
      </c>
      <c r="G239" s="78"/>
      <c r="H239" s="78"/>
      <c r="I239" s="78"/>
      <c r="J239" s="77" t="n">
        <v>13499489</v>
      </c>
    </row>
    <row r="240" s="65" customFormat="true" ht="12.75" hidden="false" customHeight="false" outlineLevel="0" collapsed="false">
      <c r="A240" s="75" t="n">
        <v>21</v>
      </c>
      <c r="B240" s="76" t="s">
        <v>204</v>
      </c>
      <c r="C240" s="77" t="n">
        <v>1719243</v>
      </c>
      <c r="D240" s="77" t="n">
        <v>2775780</v>
      </c>
      <c r="E240" s="78"/>
      <c r="F240" s="77" t="n">
        <v>98029</v>
      </c>
      <c r="G240" s="78"/>
      <c r="H240" s="78"/>
      <c r="I240" s="78"/>
      <c r="J240" s="77" t="n">
        <v>4593052</v>
      </c>
    </row>
    <row r="241" s="65" customFormat="true" ht="25.5" hidden="false" customHeight="false" outlineLevel="0" collapsed="false">
      <c r="A241" s="75" t="n">
        <v>22</v>
      </c>
      <c r="B241" s="76" t="s">
        <v>205</v>
      </c>
      <c r="C241" s="78"/>
      <c r="D241" s="78"/>
      <c r="E241" s="78"/>
      <c r="F241" s="78"/>
      <c r="G241" s="78"/>
      <c r="H241" s="78"/>
      <c r="I241" s="77" t="n">
        <v>7947974</v>
      </c>
      <c r="J241" s="77" t="n">
        <v>7947974</v>
      </c>
    </row>
    <row r="242" s="65" customFormat="true" ht="12.75" hidden="false" customHeight="false" outlineLevel="0" collapsed="false">
      <c r="A242" s="75" t="n">
        <v>23</v>
      </c>
      <c r="B242" s="76" t="s">
        <v>206</v>
      </c>
      <c r="C242" s="77" t="n">
        <v>655865</v>
      </c>
      <c r="D242" s="77" t="n">
        <v>1174425</v>
      </c>
      <c r="E242" s="77" t="n">
        <v>565757</v>
      </c>
      <c r="F242" s="77" t="n">
        <v>1132444</v>
      </c>
      <c r="G242" s="77" t="n">
        <v>4985</v>
      </c>
      <c r="H242" s="78"/>
      <c r="I242" s="78"/>
      <c r="J242" s="77" t="n">
        <v>3533476</v>
      </c>
    </row>
    <row r="243" s="65" customFormat="true" ht="12.75" hidden="false" customHeight="false" outlineLevel="0" collapsed="false">
      <c r="A243" s="75" t="n">
        <v>24</v>
      </c>
      <c r="B243" s="76" t="s">
        <v>207</v>
      </c>
      <c r="C243" s="77" t="n">
        <v>274888</v>
      </c>
      <c r="D243" s="77" t="n">
        <v>5307329</v>
      </c>
      <c r="E243" s="78"/>
      <c r="F243" s="77" t="n">
        <v>627199</v>
      </c>
      <c r="G243" s="78"/>
      <c r="H243" s="78"/>
      <c r="I243" s="78"/>
      <c r="J243" s="77" t="n">
        <v>6209416</v>
      </c>
    </row>
    <row r="244" s="65" customFormat="true" ht="12.75" hidden="false" customHeight="false" outlineLevel="0" collapsed="false">
      <c r="A244" s="75" t="n">
        <v>25</v>
      </c>
      <c r="B244" s="76" t="s">
        <v>208</v>
      </c>
      <c r="C244" s="77" t="n">
        <v>216931</v>
      </c>
      <c r="D244" s="77" t="n">
        <v>3512510</v>
      </c>
      <c r="E244" s="78"/>
      <c r="F244" s="77" t="n">
        <v>912080</v>
      </c>
      <c r="G244" s="77" t="n">
        <v>26378</v>
      </c>
      <c r="H244" s="78"/>
      <c r="I244" s="78"/>
      <c r="J244" s="77" t="n">
        <v>4667899</v>
      </c>
    </row>
    <row r="245" s="65" customFormat="true" ht="12.75" hidden="false" customHeight="false" outlineLevel="0" collapsed="false">
      <c r="A245" s="75" t="n">
        <v>26</v>
      </c>
      <c r="B245" s="76" t="s">
        <v>209</v>
      </c>
      <c r="C245" s="77" t="n">
        <v>221122</v>
      </c>
      <c r="D245" s="77" t="n">
        <v>9142347</v>
      </c>
      <c r="E245" s="78"/>
      <c r="F245" s="77" t="n">
        <v>1055975</v>
      </c>
      <c r="G245" s="79" t="n">
        <v>404</v>
      </c>
      <c r="H245" s="78"/>
      <c r="I245" s="78"/>
      <c r="J245" s="77" t="n">
        <v>10419848</v>
      </c>
    </row>
    <row r="246" s="65" customFormat="true" ht="12.75" hidden="false" customHeight="false" outlineLevel="0" collapsed="false">
      <c r="A246" s="75" t="n">
        <v>27</v>
      </c>
      <c r="B246" s="76" t="s">
        <v>210</v>
      </c>
      <c r="C246" s="77" t="n">
        <v>594973</v>
      </c>
      <c r="D246" s="77" t="n">
        <v>4411935</v>
      </c>
      <c r="E246" s="78"/>
      <c r="F246" s="77" t="n">
        <v>643135</v>
      </c>
      <c r="G246" s="77" t="n">
        <v>9491</v>
      </c>
      <c r="H246" s="78"/>
      <c r="I246" s="78"/>
      <c r="J246" s="77" t="n">
        <v>5659534</v>
      </c>
    </row>
    <row r="247" s="65" customFormat="true" ht="12.75" hidden="false" customHeight="false" outlineLevel="0" collapsed="false">
      <c r="A247" s="75" t="n">
        <v>28</v>
      </c>
      <c r="B247" s="76" t="s">
        <v>211</v>
      </c>
      <c r="C247" s="77" t="n">
        <v>71279</v>
      </c>
      <c r="D247" s="77" t="n">
        <v>1896677</v>
      </c>
      <c r="E247" s="78"/>
      <c r="F247" s="77" t="n">
        <v>471497</v>
      </c>
      <c r="G247" s="78"/>
      <c r="H247" s="77" t="n">
        <v>169609</v>
      </c>
      <c r="I247" s="78"/>
      <c r="J247" s="77" t="n">
        <v>2609062</v>
      </c>
    </row>
    <row r="248" s="65" customFormat="true" ht="12.75" hidden="false" customHeight="false" outlineLevel="0" collapsed="false">
      <c r="A248" s="75" t="n">
        <v>29</v>
      </c>
      <c r="B248" s="76" t="s">
        <v>212</v>
      </c>
      <c r="C248" s="78"/>
      <c r="D248" s="78"/>
      <c r="E248" s="78"/>
      <c r="F248" s="78"/>
      <c r="G248" s="78"/>
      <c r="H248" s="78"/>
      <c r="I248" s="77" t="n">
        <v>5626172</v>
      </c>
      <c r="J248" s="77" t="n">
        <v>5626172</v>
      </c>
    </row>
    <row r="249" s="65" customFormat="true" ht="12.75" hidden="false" customHeight="false" outlineLevel="0" collapsed="false">
      <c r="A249" s="75" t="n">
        <v>30</v>
      </c>
      <c r="B249" s="76" t="s">
        <v>213</v>
      </c>
      <c r="C249" s="77" t="n">
        <v>978168</v>
      </c>
      <c r="D249" s="77" t="n">
        <v>3219703</v>
      </c>
      <c r="E249" s="77" t="n">
        <v>771100</v>
      </c>
      <c r="F249" s="77" t="n">
        <v>526715</v>
      </c>
      <c r="G249" s="77" t="n">
        <v>3166</v>
      </c>
      <c r="H249" s="78"/>
      <c r="I249" s="78"/>
      <c r="J249" s="77" t="n">
        <v>5498852</v>
      </c>
    </row>
    <row r="250" s="65" customFormat="true" ht="12.75" hidden="false" customHeight="false" outlineLevel="0" collapsed="false">
      <c r="A250" s="75" t="n">
        <v>31</v>
      </c>
      <c r="B250" s="76" t="s">
        <v>214</v>
      </c>
      <c r="C250" s="78"/>
      <c r="D250" s="77" t="n">
        <v>1646602</v>
      </c>
      <c r="E250" s="78"/>
      <c r="F250" s="77" t="n">
        <v>371569</v>
      </c>
      <c r="G250" s="78"/>
      <c r="H250" s="77" t="n">
        <v>38084</v>
      </c>
      <c r="I250" s="78"/>
      <c r="J250" s="77" t="n">
        <v>2056255</v>
      </c>
    </row>
    <row r="251" s="65" customFormat="true" ht="12.75" hidden="false" customHeight="false" outlineLevel="0" collapsed="false">
      <c r="A251" s="75" t="n">
        <v>32</v>
      </c>
      <c r="B251" s="76" t="s">
        <v>215</v>
      </c>
      <c r="C251" s="78"/>
      <c r="D251" s="77" t="n">
        <v>139167</v>
      </c>
      <c r="E251" s="78"/>
      <c r="F251" s="77" t="n">
        <v>42554</v>
      </c>
      <c r="G251" s="78"/>
      <c r="H251" s="78"/>
      <c r="I251" s="78"/>
      <c r="J251" s="77" t="n">
        <v>181721</v>
      </c>
    </row>
    <row r="252" s="65" customFormat="true" ht="25.5" hidden="false" customHeight="false" outlineLevel="0" collapsed="false">
      <c r="A252" s="75" t="n">
        <v>33</v>
      </c>
      <c r="B252" s="76" t="s">
        <v>216</v>
      </c>
      <c r="C252" s="78"/>
      <c r="D252" s="78"/>
      <c r="E252" s="78"/>
      <c r="F252" s="78"/>
      <c r="G252" s="78"/>
      <c r="H252" s="78"/>
      <c r="I252" s="77" t="n">
        <v>1072658</v>
      </c>
      <c r="J252" s="77" t="n">
        <v>1072658</v>
      </c>
    </row>
    <row r="253" s="65" customFormat="true" ht="12.75" hidden="false" customHeight="false" outlineLevel="0" collapsed="false">
      <c r="A253" s="75" t="n">
        <v>34</v>
      </c>
      <c r="B253" s="76" t="s">
        <v>217</v>
      </c>
      <c r="C253" s="78"/>
      <c r="D253" s="77" t="n">
        <v>944383</v>
      </c>
      <c r="E253" s="78"/>
      <c r="F253" s="77" t="n">
        <v>120790</v>
      </c>
      <c r="G253" s="78"/>
      <c r="H253" s="78"/>
      <c r="I253" s="78"/>
      <c r="J253" s="77" t="n">
        <v>1065173</v>
      </c>
    </row>
    <row r="254" s="65" customFormat="true" ht="25.5" hidden="false" customHeight="false" outlineLevel="0" collapsed="false">
      <c r="A254" s="75" t="n">
        <v>35</v>
      </c>
      <c r="B254" s="76" t="s">
        <v>218</v>
      </c>
      <c r="C254" s="78"/>
      <c r="D254" s="78"/>
      <c r="E254" s="78"/>
      <c r="F254" s="78"/>
      <c r="G254" s="78"/>
      <c r="H254" s="78"/>
      <c r="I254" s="77" t="n">
        <v>148991</v>
      </c>
      <c r="J254" s="77" t="n">
        <v>148991</v>
      </c>
    </row>
    <row r="255" s="65" customFormat="true" ht="12.75" hidden="false" customHeight="false" outlineLevel="0" collapsed="false">
      <c r="A255" s="75" t="n">
        <v>36</v>
      </c>
      <c r="B255" s="76" t="s">
        <v>219</v>
      </c>
      <c r="C255" s="77" t="n">
        <v>1083202</v>
      </c>
      <c r="D255" s="77" t="n">
        <v>1293553</v>
      </c>
      <c r="E255" s="78"/>
      <c r="F255" s="77" t="n">
        <v>378255</v>
      </c>
      <c r="G255" s="77" t="n">
        <v>29268</v>
      </c>
      <c r="H255" s="78"/>
      <c r="I255" s="77" t="n">
        <v>531400</v>
      </c>
      <c r="J255" s="77" t="n">
        <v>3315678</v>
      </c>
    </row>
    <row r="256" s="65" customFormat="true" ht="12.75" hidden="false" customHeight="false" outlineLevel="0" collapsed="false">
      <c r="A256" s="75" t="n">
        <v>37</v>
      </c>
      <c r="B256" s="76" t="s">
        <v>220</v>
      </c>
      <c r="C256" s="77" t="n">
        <v>851576</v>
      </c>
      <c r="D256" s="77" t="n">
        <v>892343</v>
      </c>
      <c r="E256" s="78"/>
      <c r="F256" s="77" t="n">
        <v>244688</v>
      </c>
      <c r="G256" s="77" t="n">
        <v>22867</v>
      </c>
      <c r="H256" s="78"/>
      <c r="I256" s="78"/>
      <c r="J256" s="77" t="n">
        <v>2011474</v>
      </c>
    </row>
    <row r="257" s="65" customFormat="true" ht="12.75" hidden="false" customHeight="false" outlineLevel="0" collapsed="false">
      <c r="A257" s="75" t="n">
        <v>38</v>
      </c>
      <c r="B257" s="76" t="s">
        <v>221</v>
      </c>
      <c r="C257" s="77" t="n">
        <v>32179</v>
      </c>
      <c r="D257" s="77" t="n">
        <v>765693</v>
      </c>
      <c r="E257" s="78"/>
      <c r="F257" s="77" t="n">
        <v>191585</v>
      </c>
      <c r="G257" s="79" t="n">
        <v>509</v>
      </c>
      <c r="H257" s="78"/>
      <c r="I257" s="77" t="n">
        <v>439180</v>
      </c>
      <c r="J257" s="77" t="n">
        <v>1429146</v>
      </c>
    </row>
    <row r="258" s="65" customFormat="true" ht="12.75" hidden="false" customHeight="false" outlineLevel="0" collapsed="false">
      <c r="A258" s="75" t="n">
        <v>39</v>
      </c>
      <c r="B258" s="76" t="s">
        <v>104</v>
      </c>
      <c r="C258" s="77" t="n">
        <v>4570093</v>
      </c>
      <c r="D258" s="77" t="n">
        <v>1710203</v>
      </c>
      <c r="E258" s="78"/>
      <c r="F258" s="77" t="n">
        <v>396371</v>
      </c>
      <c r="G258" s="77" t="n">
        <v>152981</v>
      </c>
      <c r="H258" s="77" t="n">
        <v>169463</v>
      </c>
      <c r="I258" s="77" t="n">
        <v>697165</v>
      </c>
      <c r="J258" s="77" t="n">
        <v>7696276</v>
      </c>
    </row>
    <row r="259" s="65" customFormat="true" ht="12.75" hidden="false" customHeight="false" outlineLevel="0" collapsed="false">
      <c r="A259" s="75" t="n">
        <v>40</v>
      </c>
      <c r="B259" s="76" t="s">
        <v>222</v>
      </c>
      <c r="C259" s="77" t="n">
        <v>420376</v>
      </c>
      <c r="D259" s="77" t="n">
        <v>1257322</v>
      </c>
      <c r="E259" s="77" t="n">
        <v>1009690</v>
      </c>
      <c r="F259" s="77" t="n">
        <v>62200</v>
      </c>
      <c r="G259" s="77" t="n">
        <v>3804</v>
      </c>
      <c r="H259" s="78"/>
      <c r="I259" s="78"/>
      <c r="J259" s="77" t="n">
        <v>2753392</v>
      </c>
    </row>
    <row r="260" s="65" customFormat="true" ht="12.75" hidden="false" customHeight="false" outlineLevel="0" collapsed="false">
      <c r="A260" s="75" t="n">
        <v>41</v>
      </c>
      <c r="B260" s="76" t="s">
        <v>223</v>
      </c>
      <c r="C260" s="77" t="n">
        <v>517921</v>
      </c>
      <c r="D260" s="77" t="n">
        <v>655004</v>
      </c>
      <c r="E260" s="78"/>
      <c r="F260" s="77" t="n">
        <v>280811</v>
      </c>
      <c r="G260" s="77" t="n">
        <v>13489</v>
      </c>
      <c r="H260" s="78"/>
      <c r="I260" s="77" t="n">
        <v>240044</v>
      </c>
      <c r="J260" s="77" t="n">
        <v>1707269</v>
      </c>
    </row>
    <row r="261" s="65" customFormat="true" ht="12.75" hidden="false" customHeight="false" outlineLevel="0" collapsed="false">
      <c r="A261" s="75" t="n">
        <v>42</v>
      </c>
      <c r="B261" s="76" t="s">
        <v>224</v>
      </c>
      <c r="C261" s="77" t="n">
        <v>10854</v>
      </c>
      <c r="D261" s="77" t="n">
        <v>3588965</v>
      </c>
      <c r="E261" s="78"/>
      <c r="F261" s="77" t="n">
        <v>702435</v>
      </c>
      <c r="G261" s="78"/>
      <c r="H261" s="78"/>
      <c r="I261" s="77" t="n">
        <v>792372</v>
      </c>
      <c r="J261" s="77" t="n">
        <v>5094626</v>
      </c>
    </row>
    <row r="262" s="65" customFormat="true" ht="12.75" hidden="false" customHeight="false" outlineLevel="0" collapsed="false">
      <c r="A262" s="75" t="n">
        <v>43</v>
      </c>
      <c r="B262" s="76" t="s">
        <v>225</v>
      </c>
      <c r="C262" s="78"/>
      <c r="D262" s="77" t="n">
        <v>400232</v>
      </c>
      <c r="E262" s="78"/>
      <c r="F262" s="77" t="n">
        <v>60067</v>
      </c>
      <c r="G262" s="78"/>
      <c r="H262" s="78"/>
      <c r="I262" s="77" t="n">
        <v>44822</v>
      </c>
      <c r="J262" s="77" t="n">
        <v>505121</v>
      </c>
    </row>
    <row r="263" s="65" customFormat="true" ht="12.75" hidden="false" customHeight="false" outlineLevel="0" collapsed="false">
      <c r="A263" s="75" t="n">
        <v>44</v>
      </c>
      <c r="B263" s="76" t="s">
        <v>226</v>
      </c>
      <c r="C263" s="78"/>
      <c r="D263" s="77" t="n">
        <v>5508197</v>
      </c>
      <c r="E263" s="78"/>
      <c r="F263" s="77" t="n">
        <v>1040462</v>
      </c>
      <c r="G263" s="78"/>
      <c r="H263" s="78"/>
      <c r="I263" s="77" t="n">
        <v>1224950</v>
      </c>
      <c r="J263" s="77" t="n">
        <v>7773609</v>
      </c>
    </row>
    <row r="264" s="65" customFormat="true" ht="12.75" hidden="false" customHeight="false" outlineLevel="0" collapsed="false">
      <c r="A264" s="75" t="n">
        <v>45</v>
      </c>
      <c r="B264" s="76" t="s">
        <v>227</v>
      </c>
      <c r="C264" s="78"/>
      <c r="D264" s="77" t="n">
        <v>5637261</v>
      </c>
      <c r="E264" s="78"/>
      <c r="F264" s="77" t="n">
        <v>953629</v>
      </c>
      <c r="G264" s="78"/>
      <c r="H264" s="78"/>
      <c r="I264" s="77" t="n">
        <v>1129524</v>
      </c>
      <c r="J264" s="77" t="n">
        <v>7720414</v>
      </c>
    </row>
    <row r="265" s="65" customFormat="true" ht="12.75" hidden="false" customHeight="false" outlineLevel="0" collapsed="false">
      <c r="A265" s="75" t="n">
        <v>46</v>
      </c>
      <c r="B265" s="76" t="s">
        <v>228</v>
      </c>
      <c r="C265" s="78"/>
      <c r="D265" s="77" t="n">
        <v>1350429</v>
      </c>
      <c r="E265" s="78"/>
      <c r="F265" s="77" t="n">
        <v>292961</v>
      </c>
      <c r="G265" s="78"/>
      <c r="H265" s="78"/>
      <c r="I265" s="77" t="n">
        <v>397752</v>
      </c>
      <c r="J265" s="77" t="n">
        <v>2041142</v>
      </c>
    </row>
    <row r="266" s="65" customFormat="true" ht="12.75" hidden="false" customHeight="false" outlineLevel="0" collapsed="false">
      <c r="A266" s="75" t="n">
        <v>47</v>
      </c>
      <c r="B266" s="76" t="s">
        <v>229</v>
      </c>
      <c r="C266" s="78"/>
      <c r="D266" s="77" t="n">
        <v>116471</v>
      </c>
      <c r="E266" s="78"/>
      <c r="F266" s="77" t="n">
        <v>35251</v>
      </c>
      <c r="G266" s="78"/>
      <c r="H266" s="78"/>
      <c r="I266" s="77" t="n">
        <v>18392</v>
      </c>
      <c r="J266" s="77" t="n">
        <v>170114</v>
      </c>
    </row>
    <row r="267" s="65" customFormat="true" ht="12.75" hidden="false" customHeight="false" outlineLevel="0" collapsed="false">
      <c r="A267" s="75" t="n">
        <v>48</v>
      </c>
      <c r="B267" s="76" t="s">
        <v>230</v>
      </c>
      <c r="C267" s="78"/>
      <c r="D267" s="77" t="n">
        <v>1963042</v>
      </c>
      <c r="E267" s="78"/>
      <c r="F267" s="77" t="n">
        <v>471009</v>
      </c>
      <c r="G267" s="78"/>
      <c r="H267" s="78"/>
      <c r="I267" s="77" t="n">
        <v>899525</v>
      </c>
      <c r="J267" s="77" t="n">
        <v>3333576</v>
      </c>
    </row>
    <row r="268" s="65" customFormat="true" ht="12.75" hidden="false" customHeight="false" outlineLevel="0" collapsed="false">
      <c r="A268" s="75" t="n">
        <v>49</v>
      </c>
      <c r="B268" s="76" t="s">
        <v>231</v>
      </c>
      <c r="C268" s="78"/>
      <c r="D268" s="77" t="n">
        <v>2754003</v>
      </c>
      <c r="E268" s="78"/>
      <c r="F268" s="77" t="n">
        <v>395993</v>
      </c>
      <c r="G268" s="78"/>
      <c r="H268" s="78"/>
      <c r="I268" s="77" t="n">
        <v>367385</v>
      </c>
      <c r="J268" s="77" t="n">
        <v>3517381</v>
      </c>
    </row>
    <row r="269" s="65" customFormat="true" ht="12.75" hidden="false" customHeight="false" outlineLevel="0" collapsed="false">
      <c r="A269" s="75" t="n">
        <v>50</v>
      </c>
      <c r="B269" s="76" t="s">
        <v>232</v>
      </c>
      <c r="C269" s="78"/>
      <c r="D269" s="77" t="n">
        <v>811997</v>
      </c>
      <c r="E269" s="78"/>
      <c r="F269" s="77" t="n">
        <v>203526</v>
      </c>
      <c r="G269" s="78"/>
      <c r="H269" s="78"/>
      <c r="I269" s="77" t="n">
        <v>180196</v>
      </c>
      <c r="J269" s="77" t="n">
        <v>1195719</v>
      </c>
    </row>
    <row r="270" s="65" customFormat="true" ht="12.75" hidden="false" customHeight="false" outlineLevel="0" collapsed="false">
      <c r="A270" s="75" t="n">
        <v>51</v>
      </c>
      <c r="B270" s="76" t="s">
        <v>233</v>
      </c>
      <c r="C270" s="78"/>
      <c r="D270" s="77" t="n">
        <v>3955086</v>
      </c>
      <c r="E270" s="78"/>
      <c r="F270" s="77" t="n">
        <v>749855</v>
      </c>
      <c r="G270" s="78"/>
      <c r="H270" s="78"/>
      <c r="I270" s="77" t="n">
        <v>1497348</v>
      </c>
      <c r="J270" s="77" t="n">
        <v>6202289</v>
      </c>
    </row>
    <row r="271" s="65" customFormat="true" ht="12.75" hidden="false" customHeight="false" outlineLevel="0" collapsed="false">
      <c r="A271" s="75" t="n">
        <v>52</v>
      </c>
      <c r="B271" s="76" t="s">
        <v>234</v>
      </c>
      <c r="C271" s="78"/>
      <c r="D271" s="77" t="n">
        <v>684386</v>
      </c>
      <c r="E271" s="78"/>
      <c r="F271" s="77" t="n">
        <v>169401</v>
      </c>
      <c r="G271" s="78"/>
      <c r="H271" s="78"/>
      <c r="I271" s="77" t="n">
        <v>112946</v>
      </c>
      <c r="J271" s="77" t="n">
        <v>966733</v>
      </c>
    </row>
    <row r="272" s="65" customFormat="true" ht="12.75" hidden="false" customHeight="false" outlineLevel="0" collapsed="false">
      <c r="A272" s="75" t="n">
        <v>53</v>
      </c>
      <c r="B272" s="76" t="s">
        <v>235</v>
      </c>
      <c r="C272" s="78"/>
      <c r="D272" s="77" t="n">
        <v>5059876</v>
      </c>
      <c r="E272" s="78"/>
      <c r="F272" s="77" t="n">
        <v>924438</v>
      </c>
      <c r="G272" s="78"/>
      <c r="H272" s="78"/>
      <c r="I272" s="77" t="n">
        <v>1151052</v>
      </c>
      <c r="J272" s="77" t="n">
        <v>7135366</v>
      </c>
    </row>
    <row r="273" s="65" customFormat="true" ht="12.75" hidden="false" customHeight="false" outlineLevel="0" collapsed="false">
      <c r="A273" s="75" t="n">
        <v>54</v>
      </c>
      <c r="B273" s="76" t="s">
        <v>236</v>
      </c>
      <c r="C273" s="77" t="n">
        <v>698656</v>
      </c>
      <c r="D273" s="77" t="n">
        <v>10756986</v>
      </c>
      <c r="E273" s="78"/>
      <c r="F273" s="77" t="n">
        <v>1999891</v>
      </c>
      <c r="G273" s="78"/>
      <c r="H273" s="78"/>
      <c r="I273" s="78"/>
      <c r="J273" s="77" t="n">
        <v>13455533</v>
      </c>
    </row>
    <row r="274" s="65" customFormat="true" ht="25.5" hidden="false" customHeight="false" outlineLevel="0" collapsed="false">
      <c r="A274" s="75" t="n">
        <v>55</v>
      </c>
      <c r="B274" s="76" t="s">
        <v>237</v>
      </c>
      <c r="C274" s="78"/>
      <c r="D274" s="78"/>
      <c r="E274" s="78"/>
      <c r="F274" s="78"/>
      <c r="G274" s="78"/>
      <c r="H274" s="78"/>
      <c r="I274" s="77" t="n">
        <v>2383764</v>
      </c>
      <c r="J274" s="77" t="n">
        <v>2383764</v>
      </c>
    </row>
    <row r="275" s="65" customFormat="true" ht="12.75" hidden="false" customHeight="false" outlineLevel="0" collapsed="false">
      <c r="A275" s="75" t="n">
        <v>56</v>
      </c>
      <c r="B275" s="76" t="s">
        <v>238</v>
      </c>
      <c r="C275" s="78"/>
      <c r="D275" s="77" t="n">
        <v>2074165</v>
      </c>
      <c r="E275" s="78"/>
      <c r="F275" s="77" t="n">
        <v>344762</v>
      </c>
      <c r="G275" s="78"/>
      <c r="H275" s="78"/>
      <c r="I275" s="77" t="n">
        <v>688212</v>
      </c>
      <c r="J275" s="77" t="n">
        <v>3107139</v>
      </c>
    </row>
    <row r="276" s="65" customFormat="true" ht="12.75" hidden="false" customHeight="false" outlineLevel="0" collapsed="false">
      <c r="A276" s="75" t="n">
        <v>57</v>
      </c>
      <c r="B276" s="76" t="s">
        <v>239</v>
      </c>
      <c r="C276" s="78"/>
      <c r="D276" s="77" t="n">
        <v>161627</v>
      </c>
      <c r="E276" s="78"/>
      <c r="F276" s="77" t="n">
        <v>29959</v>
      </c>
      <c r="G276" s="78"/>
      <c r="H276" s="78"/>
      <c r="I276" s="77" t="n">
        <v>23911</v>
      </c>
      <c r="J276" s="77" t="n">
        <v>215497</v>
      </c>
    </row>
    <row r="277" s="65" customFormat="true" ht="12.75" hidden="false" customHeight="false" outlineLevel="0" collapsed="false">
      <c r="A277" s="75" t="n">
        <v>58</v>
      </c>
      <c r="B277" s="76" t="s">
        <v>240</v>
      </c>
      <c r="C277" s="77" t="n">
        <v>426066</v>
      </c>
      <c r="D277" s="77" t="n">
        <v>3299220</v>
      </c>
      <c r="E277" s="78"/>
      <c r="F277" s="77" t="n">
        <v>422680</v>
      </c>
      <c r="G277" s="78"/>
      <c r="H277" s="78"/>
      <c r="I277" s="77" t="n">
        <v>406580</v>
      </c>
      <c r="J277" s="77" t="n">
        <v>4554546</v>
      </c>
    </row>
    <row r="278" s="65" customFormat="true" ht="12.75" hidden="false" customHeight="false" outlineLevel="0" collapsed="false">
      <c r="A278" s="75" t="n">
        <v>59</v>
      </c>
      <c r="B278" s="76" t="s">
        <v>241</v>
      </c>
      <c r="C278" s="77" t="n">
        <v>777543</v>
      </c>
      <c r="D278" s="77" t="n">
        <v>11285194</v>
      </c>
      <c r="E278" s="78"/>
      <c r="F278" s="77" t="n">
        <v>1881068</v>
      </c>
      <c r="G278" s="78"/>
      <c r="H278" s="78"/>
      <c r="I278" s="77" t="n">
        <v>2568730</v>
      </c>
      <c r="J278" s="77" t="n">
        <v>16512535</v>
      </c>
    </row>
    <row r="279" s="65" customFormat="true" ht="12.75" hidden="false" customHeight="false" outlineLevel="0" collapsed="false">
      <c r="A279" s="75" t="n">
        <v>60</v>
      </c>
      <c r="B279" s="76" t="s">
        <v>242</v>
      </c>
      <c r="C279" s="77" t="n">
        <v>284715</v>
      </c>
      <c r="D279" s="77" t="n">
        <v>1392978</v>
      </c>
      <c r="E279" s="78"/>
      <c r="F279" s="77" t="n">
        <v>187518</v>
      </c>
      <c r="G279" s="78"/>
      <c r="H279" s="78"/>
      <c r="I279" s="77" t="n">
        <v>192109</v>
      </c>
      <c r="J279" s="77" t="n">
        <v>2057320</v>
      </c>
    </row>
    <row r="280" s="65" customFormat="true" ht="12.75" hidden="false" customHeight="false" outlineLevel="0" collapsed="false">
      <c r="A280" s="75" t="n">
        <v>61</v>
      </c>
      <c r="B280" s="76" t="s">
        <v>243</v>
      </c>
      <c r="C280" s="77" t="n">
        <v>506837</v>
      </c>
      <c r="D280" s="77" t="n">
        <v>10050028</v>
      </c>
      <c r="E280" s="78"/>
      <c r="F280" s="77" t="n">
        <v>2653250</v>
      </c>
      <c r="G280" s="78"/>
      <c r="H280" s="78"/>
      <c r="I280" s="77" t="n">
        <v>2707587</v>
      </c>
      <c r="J280" s="77" t="n">
        <v>15917702</v>
      </c>
    </row>
    <row r="281" s="65" customFormat="true" ht="12.75" hidden="false" customHeight="false" outlineLevel="0" collapsed="false">
      <c r="A281" s="75" t="n">
        <v>62</v>
      </c>
      <c r="B281" s="76" t="s">
        <v>244</v>
      </c>
      <c r="C281" s="78"/>
      <c r="D281" s="77" t="n">
        <v>10590585</v>
      </c>
      <c r="E281" s="78"/>
      <c r="F281" s="77" t="n">
        <v>1906175</v>
      </c>
      <c r="G281" s="78"/>
      <c r="H281" s="78"/>
      <c r="I281" s="77" t="n">
        <v>2376807</v>
      </c>
      <c r="J281" s="77" t="n">
        <v>14873567</v>
      </c>
    </row>
    <row r="282" s="65" customFormat="true" ht="12.75" hidden="false" customHeight="false" outlineLevel="0" collapsed="false">
      <c r="A282" s="75" t="n">
        <v>63</v>
      </c>
      <c r="B282" s="76" t="s">
        <v>245</v>
      </c>
      <c r="C282" s="78"/>
      <c r="D282" s="77" t="n">
        <v>8702327</v>
      </c>
      <c r="E282" s="78"/>
      <c r="F282" s="77" t="n">
        <v>1716997</v>
      </c>
      <c r="G282" s="78"/>
      <c r="H282" s="78"/>
      <c r="I282" s="77" t="n">
        <v>2402631</v>
      </c>
      <c r="J282" s="77" t="n">
        <v>12821955</v>
      </c>
    </row>
    <row r="283" s="65" customFormat="true" ht="12.75" hidden="false" customHeight="false" outlineLevel="0" collapsed="false">
      <c r="A283" s="75" t="n">
        <v>64</v>
      </c>
      <c r="B283" s="76" t="s">
        <v>246</v>
      </c>
      <c r="C283" s="78"/>
      <c r="D283" s="77" t="n">
        <v>3545640</v>
      </c>
      <c r="E283" s="78"/>
      <c r="F283" s="77" t="n">
        <v>659181</v>
      </c>
      <c r="G283" s="78"/>
      <c r="H283" s="78"/>
      <c r="I283" s="77" t="n">
        <v>931791</v>
      </c>
      <c r="J283" s="77" t="n">
        <v>5136612</v>
      </c>
    </row>
    <row r="284" s="65" customFormat="true" ht="12.75" hidden="false" customHeight="false" outlineLevel="0" collapsed="false">
      <c r="A284" s="75" t="n">
        <v>65</v>
      </c>
      <c r="B284" s="76" t="s">
        <v>247</v>
      </c>
      <c r="C284" s="78"/>
      <c r="D284" s="77" t="n">
        <v>6615026</v>
      </c>
      <c r="E284" s="78"/>
      <c r="F284" s="77" t="n">
        <v>1257549</v>
      </c>
      <c r="G284" s="78"/>
      <c r="H284" s="78"/>
      <c r="I284" s="77" t="n">
        <v>1856401</v>
      </c>
      <c r="J284" s="77" t="n">
        <v>9728976</v>
      </c>
    </row>
    <row r="285" s="65" customFormat="true" ht="12.75" hidden="false" customHeight="false" outlineLevel="0" collapsed="false">
      <c r="A285" s="75" t="n">
        <v>66</v>
      </c>
      <c r="B285" s="76" t="s">
        <v>248</v>
      </c>
      <c r="C285" s="77" t="n">
        <v>37032</v>
      </c>
      <c r="D285" s="77" t="n">
        <v>884574</v>
      </c>
      <c r="E285" s="78"/>
      <c r="F285" s="77" t="n">
        <v>246449</v>
      </c>
      <c r="G285" s="78"/>
      <c r="H285" s="78"/>
      <c r="I285" s="77" t="n">
        <v>222386</v>
      </c>
      <c r="J285" s="77" t="n">
        <v>1390441</v>
      </c>
    </row>
    <row r="286" s="65" customFormat="true" ht="12.75" hidden="false" customHeight="false" outlineLevel="0" collapsed="false">
      <c r="A286" s="75" t="n">
        <v>67</v>
      </c>
      <c r="B286" s="76" t="s">
        <v>249</v>
      </c>
      <c r="C286" s="78"/>
      <c r="D286" s="77" t="n">
        <v>73373</v>
      </c>
      <c r="E286" s="78"/>
      <c r="F286" s="77" t="n">
        <v>14241</v>
      </c>
      <c r="G286" s="78"/>
      <c r="H286" s="78"/>
      <c r="I286" s="77" t="n">
        <v>9887</v>
      </c>
      <c r="J286" s="77" t="n">
        <v>97501</v>
      </c>
    </row>
    <row r="287" s="65" customFormat="true" ht="12.75" hidden="false" customHeight="false" outlineLevel="0" collapsed="false">
      <c r="A287" s="75" t="n">
        <v>68</v>
      </c>
      <c r="B287" s="76" t="s">
        <v>250</v>
      </c>
      <c r="C287" s="78"/>
      <c r="D287" s="77" t="n">
        <v>3234380</v>
      </c>
      <c r="E287" s="78"/>
      <c r="F287" s="77" t="n">
        <v>615995</v>
      </c>
      <c r="G287" s="78"/>
      <c r="H287" s="78"/>
      <c r="I287" s="77" t="n">
        <v>832004</v>
      </c>
      <c r="J287" s="77" t="n">
        <v>4682379</v>
      </c>
    </row>
    <row r="288" s="65" customFormat="true" ht="12.75" hidden="false" customHeight="false" outlineLevel="0" collapsed="false">
      <c r="A288" s="75" t="n">
        <v>69</v>
      </c>
      <c r="B288" s="76" t="s">
        <v>251</v>
      </c>
      <c r="C288" s="77" t="n">
        <v>387854</v>
      </c>
      <c r="D288" s="77" t="n">
        <v>3757213</v>
      </c>
      <c r="E288" s="78"/>
      <c r="F288" s="77" t="n">
        <v>854457</v>
      </c>
      <c r="G288" s="78"/>
      <c r="H288" s="78"/>
      <c r="I288" s="77" t="n">
        <v>1105320</v>
      </c>
      <c r="J288" s="77" t="n">
        <v>6104844</v>
      </c>
    </row>
    <row r="289" s="65" customFormat="true" ht="12.75" hidden="false" customHeight="false" outlineLevel="0" collapsed="false">
      <c r="A289" s="75" t="n">
        <v>70</v>
      </c>
      <c r="B289" s="76" t="s">
        <v>252</v>
      </c>
      <c r="C289" s="77" t="n">
        <v>615778</v>
      </c>
      <c r="D289" s="77" t="n">
        <v>2265934</v>
      </c>
      <c r="E289" s="78"/>
      <c r="F289" s="77" t="n">
        <v>431742</v>
      </c>
      <c r="G289" s="78"/>
      <c r="H289" s="78"/>
      <c r="I289" s="77" t="n">
        <v>398212</v>
      </c>
      <c r="J289" s="77" t="n">
        <v>3711666</v>
      </c>
    </row>
    <row r="290" s="65" customFormat="true" ht="12.75" hidden="false" customHeight="false" outlineLevel="0" collapsed="false">
      <c r="A290" s="75" t="n">
        <v>71</v>
      </c>
      <c r="B290" s="76" t="s">
        <v>253</v>
      </c>
      <c r="C290" s="78"/>
      <c r="D290" s="77" t="n">
        <v>7658226</v>
      </c>
      <c r="E290" s="78"/>
      <c r="F290" s="77" t="n">
        <v>1422289</v>
      </c>
      <c r="G290" s="78"/>
      <c r="H290" s="78"/>
      <c r="I290" s="77" t="n">
        <v>1979898</v>
      </c>
      <c r="J290" s="77" t="n">
        <v>11060413</v>
      </c>
    </row>
    <row r="291" s="65" customFormat="true" ht="12.75" hidden="false" customHeight="false" outlineLevel="0" collapsed="false">
      <c r="A291" s="75" t="n">
        <v>72</v>
      </c>
      <c r="B291" s="76" t="s">
        <v>254</v>
      </c>
      <c r="C291" s="78"/>
      <c r="D291" s="77" t="n">
        <v>235582</v>
      </c>
      <c r="E291" s="78"/>
      <c r="F291" s="77" t="n">
        <v>32990</v>
      </c>
      <c r="G291" s="78"/>
      <c r="H291" s="78"/>
      <c r="I291" s="77" t="n">
        <v>53997</v>
      </c>
      <c r="J291" s="77" t="n">
        <v>322569</v>
      </c>
    </row>
    <row r="292" s="65" customFormat="true" ht="12.75" hidden="false" customHeight="false" outlineLevel="0" collapsed="false">
      <c r="A292" s="75" t="n">
        <v>73</v>
      </c>
      <c r="B292" s="76" t="s">
        <v>255</v>
      </c>
      <c r="C292" s="78"/>
      <c r="D292" s="77" t="n">
        <v>4496553</v>
      </c>
      <c r="E292" s="78"/>
      <c r="F292" s="77" t="n">
        <v>641275</v>
      </c>
      <c r="G292" s="78"/>
      <c r="H292" s="78"/>
      <c r="I292" s="77" t="n">
        <v>886864</v>
      </c>
      <c r="J292" s="77" t="n">
        <v>6024692</v>
      </c>
    </row>
    <row r="293" s="65" customFormat="true" ht="12.75" hidden="false" customHeight="false" outlineLevel="0" collapsed="false">
      <c r="A293" s="75" t="n">
        <v>74</v>
      </c>
      <c r="B293" s="76" t="s">
        <v>256</v>
      </c>
      <c r="C293" s="77" t="n">
        <v>867654</v>
      </c>
      <c r="D293" s="77" t="n">
        <v>4291317</v>
      </c>
      <c r="E293" s="78"/>
      <c r="F293" s="77" t="n">
        <v>633862</v>
      </c>
      <c r="G293" s="78"/>
      <c r="H293" s="78"/>
      <c r="I293" s="77" t="n">
        <v>779184</v>
      </c>
      <c r="J293" s="77" t="n">
        <v>6572017</v>
      </c>
    </row>
    <row r="294" s="65" customFormat="true" ht="12.75" hidden="false" customHeight="false" outlineLevel="0" collapsed="false">
      <c r="A294" s="75" t="n">
        <v>75</v>
      </c>
      <c r="B294" s="76" t="s">
        <v>257</v>
      </c>
      <c r="C294" s="77" t="n">
        <v>279660</v>
      </c>
      <c r="D294" s="77" t="n">
        <v>2522035</v>
      </c>
      <c r="E294" s="78"/>
      <c r="F294" s="77" t="n">
        <v>521511</v>
      </c>
      <c r="G294" s="78"/>
      <c r="H294" s="78"/>
      <c r="I294" s="77" t="n">
        <v>537178</v>
      </c>
      <c r="J294" s="77" t="n">
        <v>3860384</v>
      </c>
    </row>
    <row r="295" s="65" customFormat="true" ht="25.5" hidden="false" customHeight="false" outlineLevel="0" collapsed="false">
      <c r="A295" s="75" t="n">
        <v>76</v>
      </c>
      <c r="B295" s="76" t="s">
        <v>258</v>
      </c>
      <c r="C295" s="78"/>
      <c r="D295" s="78"/>
      <c r="E295" s="78"/>
      <c r="F295" s="77" t="n">
        <v>153738</v>
      </c>
      <c r="G295" s="78"/>
      <c r="H295" s="78"/>
      <c r="I295" s="78"/>
      <c r="J295" s="77" t="n">
        <v>153738</v>
      </c>
    </row>
    <row r="296" s="65" customFormat="true" ht="25.5" hidden="false" customHeight="false" outlineLevel="0" collapsed="false">
      <c r="A296" s="75" t="n">
        <v>77</v>
      </c>
      <c r="B296" s="76" t="s">
        <v>259</v>
      </c>
      <c r="C296" s="77" t="n">
        <v>555809</v>
      </c>
      <c r="D296" s="77" t="n">
        <v>1805180</v>
      </c>
      <c r="E296" s="78"/>
      <c r="F296" s="77" t="n">
        <v>393369</v>
      </c>
      <c r="G296" s="78"/>
      <c r="H296" s="78"/>
      <c r="I296" s="78"/>
      <c r="J296" s="77" t="n">
        <v>2754358</v>
      </c>
    </row>
    <row r="297" s="65" customFormat="true" ht="25.5" hidden="false" customHeight="false" outlineLevel="0" collapsed="false">
      <c r="A297" s="75" t="n">
        <v>78</v>
      </c>
      <c r="B297" s="76" t="s">
        <v>260</v>
      </c>
      <c r="C297" s="78"/>
      <c r="D297" s="77" t="n">
        <v>1563946</v>
      </c>
      <c r="E297" s="78"/>
      <c r="F297" s="77" t="n">
        <v>1044736</v>
      </c>
      <c r="G297" s="78"/>
      <c r="H297" s="78"/>
      <c r="I297" s="78"/>
      <c r="J297" s="77" t="n">
        <v>2608682</v>
      </c>
    </row>
    <row r="298" s="65" customFormat="true" ht="25.5" hidden="false" customHeight="false" outlineLevel="0" collapsed="false">
      <c r="A298" s="75" t="n">
        <v>79</v>
      </c>
      <c r="B298" s="76" t="s">
        <v>261</v>
      </c>
      <c r="C298" s="78"/>
      <c r="D298" s="78"/>
      <c r="E298" s="78"/>
      <c r="F298" s="77" t="n">
        <v>25541</v>
      </c>
      <c r="G298" s="78"/>
      <c r="H298" s="78"/>
      <c r="I298" s="78"/>
      <c r="J298" s="77" t="n">
        <v>25541</v>
      </c>
    </row>
    <row r="299" s="65" customFormat="true" ht="25.5" hidden="false" customHeight="false" outlineLevel="0" collapsed="false">
      <c r="A299" s="75" t="n">
        <v>80</v>
      </c>
      <c r="B299" s="76" t="s">
        <v>275</v>
      </c>
      <c r="C299" s="78"/>
      <c r="D299" s="78"/>
      <c r="E299" s="78"/>
      <c r="F299" s="77" t="n">
        <v>142085</v>
      </c>
      <c r="G299" s="78"/>
      <c r="H299" s="78"/>
      <c r="I299" s="78"/>
      <c r="J299" s="77" t="n">
        <v>142085</v>
      </c>
    </row>
    <row r="300" s="65" customFormat="true" ht="12.75" hidden="false" customHeight="false" outlineLevel="0" collapsed="false">
      <c r="A300" s="75" t="n">
        <v>81</v>
      </c>
      <c r="B300" s="76" t="s">
        <v>262</v>
      </c>
      <c r="C300" s="77" t="n">
        <v>703632</v>
      </c>
      <c r="D300" s="78"/>
      <c r="E300" s="78"/>
      <c r="F300" s="78"/>
      <c r="G300" s="78"/>
      <c r="H300" s="78"/>
      <c r="I300" s="78"/>
      <c r="J300" s="77" t="n">
        <v>703632</v>
      </c>
    </row>
    <row r="301" s="65" customFormat="true" ht="12.75" hidden="false" customHeight="false" outlineLevel="0" collapsed="false">
      <c r="A301" s="75" t="n">
        <v>82</v>
      </c>
      <c r="B301" s="76" t="s">
        <v>263</v>
      </c>
      <c r="C301" s="77" t="n">
        <v>268003</v>
      </c>
      <c r="D301" s="78"/>
      <c r="E301" s="78"/>
      <c r="F301" s="78"/>
      <c r="G301" s="78"/>
      <c r="H301" s="78"/>
      <c r="I301" s="78"/>
      <c r="J301" s="77" t="n">
        <v>268003</v>
      </c>
    </row>
    <row r="302" s="65" customFormat="true" ht="12.75" hidden="false" customHeight="false" outlineLevel="0" collapsed="false">
      <c r="A302" s="75" t="n">
        <v>83</v>
      </c>
      <c r="B302" s="76" t="s">
        <v>264</v>
      </c>
      <c r="C302" s="77" t="n">
        <v>263814</v>
      </c>
      <c r="D302" s="78"/>
      <c r="E302" s="78"/>
      <c r="F302" s="78"/>
      <c r="G302" s="78"/>
      <c r="H302" s="78"/>
      <c r="I302" s="78"/>
      <c r="J302" s="77" t="n">
        <v>263814</v>
      </c>
    </row>
    <row r="303" s="65" customFormat="true" ht="12.75" hidden="false" customHeight="false" outlineLevel="0" collapsed="false">
      <c r="A303" s="75" t="n">
        <v>84</v>
      </c>
      <c r="B303" s="76" t="s">
        <v>265</v>
      </c>
      <c r="C303" s="77" t="n">
        <v>15049</v>
      </c>
      <c r="D303" s="78"/>
      <c r="E303" s="78"/>
      <c r="F303" s="78"/>
      <c r="G303" s="78"/>
      <c r="H303" s="78"/>
      <c r="I303" s="78"/>
      <c r="J303" s="77" t="n">
        <v>15049</v>
      </c>
    </row>
    <row r="304" s="65" customFormat="true" ht="12.75" hidden="false" customHeight="false" outlineLevel="0" collapsed="false">
      <c r="A304" s="75" t="n">
        <v>85</v>
      </c>
      <c r="B304" s="76" t="s">
        <v>266</v>
      </c>
      <c r="C304" s="77" t="n">
        <v>147338</v>
      </c>
      <c r="D304" s="78"/>
      <c r="E304" s="78"/>
      <c r="F304" s="78"/>
      <c r="G304" s="78"/>
      <c r="H304" s="78"/>
      <c r="I304" s="78"/>
      <c r="J304" s="77" t="n">
        <v>147338</v>
      </c>
    </row>
    <row r="305" s="65" customFormat="true" ht="25.5" hidden="false" customHeight="false" outlineLevel="0" collapsed="false">
      <c r="A305" s="75" t="n">
        <v>86</v>
      </c>
      <c r="B305" s="76" t="s">
        <v>267</v>
      </c>
      <c r="C305" s="78"/>
      <c r="D305" s="77" t="n">
        <v>134229</v>
      </c>
      <c r="E305" s="78"/>
      <c r="F305" s="77" t="n">
        <v>9403</v>
      </c>
      <c r="G305" s="78"/>
      <c r="H305" s="78"/>
      <c r="I305" s="78"/>
      <c r="J305" s="77" t="n">
        <v>143632</v>
      </c>
    </row>
    <row r="306" s="65" customFormat="true" ht="25.5" hidden="false" customHeight="false" outlineLevel="0" collapsed="false">
      <c r="A306" s="75" t="n">
        <v>87</v>
      </c>
      <c r="B306" s="76" t="s">
        <v>268</v>
      </c>
      <c r="C306" s="78"/>
      <c r="D306" s="78"/>
      <c r="E306" s="78"/>
      <c r="F306" s="77" t="n">
        <v>12406</v>
      </c>
      <c r="G306" s="78"/>
      <c r="H306" s="78"/>
      <c r="I306" s="78"/>
      <c r="J306" s="77" t="n">
        <v>12406</v>
      </c>
    </row>
    <row r="307" s="65" customFormat="true" ht="25.5" hidden="false" customHeight="false" outlineLevel="0" collapsed="false">
      <c r="A307" s="75" t="n">
        <v>88</v>
      </c>
      <c r="B307" s="76" t="s">
        <v>269</v>
      </c>
      <c r="C307" s="78"/>
      <c r="D307" s="77" t="n">
        <v>95657</v>
      </c>
      <c r="E307" s="78"/>
      <c r="F307" s="77" t="n">
        <v>74757</v>
      </c>
      <c r="G307" s="78"/>
      <c r="H307" s="78"/>
      <c r="I307" s="78"/>
      <c r="J307" s="77" t="n">
        <v>170414</v>
      </c>
    </row>
    <row r="308" s="65" customFormat="true" ht="12.75" hidden="false" customHeight="false" outlineLevel="0" collapsed="false">
      <c r="A308" s="75" t="n">
        <v>89</v>
      </c>
      <c r="B308" s="76" t="s">
        <v>270</v>
      </c>
      <c r="C308" s="78"/>
      <c r="D308" s="78"/>
      <c r="E308" s="78"/>
      <c r="F308" s="77" t="n">
        <v>221814</v>
      </c>
      <c r="G308" s="78"/>
      <c r="H308" s="78"/>
      <c r="I308" s="78"/>
      <c r="J308" s="77" t="n">
        <v>221814</v>
      </c>
    </row>
    <row r="309" s="65" customFormat="true" ht="12.75" hidden="false" customHeight="false" outlineLevel="0" collapsed="false">
      <c r="A309" s="75" t="n">
        <v>90</v>
      </c>
      <c r="B309" s="76" t="s">
        <v>271</v>
      </c>
      <c r="C309" s="78"/>
      <c r="D309" s="78"/>
      <c r="E309" s="78"/>
      <c r="F309" s="78"/>
      <c r="G309" s="77" t="n">
        <v>5120960</v>
      </c>
      <c r="H309" s="78"/>
      <c r="I309" s="78"/>
      <c r="J309" s="77" t="n">
        <v>5120960</v>
      </c>
    </row>
    <row r="310" s="65" customFormat="true" ht="12.75" hidden="false" customHeight="false" outlineLevel="0" collapsed="false">
      <c r="A310" s="75" t="n">
        <v>91</v>
      </c>
      <c r="B310" s="76" t="s">
        <v>272</v>
      </c>
      <c r="C310" s="78"/>
      <c r="D310" s="78"/>
      <c r="E310" s="77" t="n">
        <v>4113161</v>
      </c>
      <c r="F310" s="78"/>
      <c r="G310" s="78"/>
      <c r="H310" s="78"/>
      <c r="I310" s="78"/>
      <c r="J310" s="77" t="n">
        <v>4113161</v>
      </c>
    </row>
    <row r="311" s="65" customFormat="true" ht="12" hidden="false" customHeight="true" outlineLevel="0" collapsed="false">
      <c r="A311" s="72" t="s">
        <v>273</v>
      </c>
      <c r="B311" s="72"/>
      <c r="C311" s="77" t="n">
        <v>101710415</v>
      </c>
      <c r="D311" s="77" t="n">
        <v>205208262</v>
      </c>
      <c r="E311" s="77" t="n">
        <v>12126777</v>
      </c>
      <c r="F311" s="77" t="n">
        <v>40355732</v>
      </c>
      <c r="G311" s="77" t="n">
        <v>11067738</v>
      </c>
      <c r="H311" s="77" t="n">
        <v>825859</v>
      </c>
      <c r="I311" s="77" t="n">
        <v>48086995</v>
      </c>
      <c r="J311" s="77" t="n">
        <v>419381778</v>
      </c>
    </row>
    <row r="312" customFormat="false" ht="12" hidden="false" customHeight="false" outlineLevel="0" collapsed="false">
      <c r="G312" s="67" t="s">
        <v>170</v>
      </c>
    </row>
    <row r="313" customFormat="false" ht="12" hidden="false" customHeight="false" outlineLevel="0" collapsed="false">
      <c r="G313" s="67" t="s">
        <v>171</v>
      </c>
    </row>
    <row r="317" customFormat="false" ht="15" hidden="false" customHeight="true" outlineLevel="0" collapsed="false">
      <c r="A317" s="68" t="s">
        <v>274</v>
      </c>
      <c r="B317" s="68"/>
      <c r="C317" s="68"/>
      <c r="D317" s="68"/>
      <c r="E317" s="68"/>
      <c r="F317" s="68"/>
      <c r="G317" s="68"/>
      <c r="H317" s="68"/>
      <c r="I317" s="68"/>
      <c r="J317" s="68"/>
    </row>
    <row r="318" customFormat="false" ht="15" hidden="false" customHeight="true" outlineLevel="0" collapsed="false">
      <c r="A318" s="69" t="s">
        <v>159</v>
      </c>
      <c r="B318" s="69"/>
      <c r="C318" s="69"/>
      <c r="D318" s="69"/>
      <c r="E318" s="69"/>
      <c r="F318" s="69"/>
      <c r="G318" s="69"/>
      <c r="H318" s="69"/>
      <c r="I318" s="69"/>
    </row>
    <row r="320" customFormat="false" ht="12" hidden="false" customHeight="false" outlineLevel="0" collapsed="false">
      <c r="A320" s="65" t="s">
        <v>91</v>
      </c>
      <c r="J320" s="70" t="s">
        <v>173</v>
      </c>
    </row>
    <row r="321" customFormat="false" ht="12" hidden="false" customHeight="true" outlineLevel="0" collapsed="false">
      <c r="A321" s="71" t="s">
        <v>174</v>
      </c>
      <c r="B321" s="71"/>
      <c r="C321" s="72" t="s">
        <v>175</v>
      </c>
      <c r="D321" s="72"/>
      <c r="E321" s="72" t="s">
        <v>176</v>
      </c>
      <c r="F321" s="72"/>
      <c r="G321" s="73" t="s">
        <v>177</v>
      </c>
      <c r="H321" s="73"/>
      <c r="I321" s="71" t="s">
        <v>178</v>
      </c>
      <c r="J321" s="71" t="s">
        <v>179</v>
      </c>
    </row>
    <row r="322" customFormat="false" ht="36" hidden="false" customHeight="false" outlineLevel="0" collapsed="false">
      <c r="A322" s="71"/>
      <c r="B322" s="71"/>
      <c r="C322" s="72"/>
      <c r="D322" s="72"/>
      <c r="E322" s="72"/>
      <c r="F322" s="72"/>
      <c r="G322" s="73" t="s">
        <v>180</v>
      </c>
      <c r="H322" s="74" t="s">
        <v>181</v>
      </c>
      <c r="I322" s="71"/>
      <c r="J322" s="71"/>
    </row>
    <row r="323" customFormat="false" ht="12" hidden="false" customHeight="false" outlineLevel="0" collapsed="false">
      <c r="A323" s="71"/>
      <c r="B323" s="71"/>
      <c r="C323" s="72" t="s">
        <v>182</v>
      </c>
      <c r="D323" s="72" t="s">
        <v>183</v>
      </c>
      <c r="E323" s="72" t="s">
        <v>182</v>
      </c>
      <c r="F323" s="72" t="s">
        <v>183</v>
      </c>
      <c r="G323" s="72" t="s">
        <v>182</v>
      </c>
      <c r="H323" s="72" t="s">
        <v>182</v>
      </c>
      <c r="I323" s="71"/>
      <c r="J323" s="71"/>
    </row>
    <row r="324" s="65" customFormat="true" ht="12.75" hidden="false" customHeight="false" outlineLevel="0" collapsed="false">
      <c r="A324" s="75" t="n">
        <v>1</v>
      </c>
      <c r="B324" s="76" t="s">
        <v>184</v>
      </c>
      <c r="C324" s="77" t="n">
        <v>17570959</v>
      </c>
      <c r="D324" s="78"/>
      <c r="E324" s="78"/>
      <c r="F324" s="78"/>
      <c r="G324" s="77" t="n">
        <v>892338</v>
      </c>
      <c r="H324" s="78"/>
      <c r="I324" s="78"/>
      <c r="J324" s="77" t="n">
        <v>18463297</v>
      </c>
    </row>
    <row r="325" s="65" customFormat="true" ht="12.75" hidden="false" customHeight="false" outlineLevel="0" collapsed="false">
      <c r="A325" s="75" t="n">
        <v>2</v>
      </c>
      <c r="B325" s="76" t="s">
        <v>185</v>
      </c>
      <c r="C325" s="77" t="n">
        <v>10935896</v>
      </c>
      <c r="D325" s="78"/>
      <c r="E325" s="77" t="n">
        <v>82920</v>
      </c>
      <c r="F325" s="78"/>
      <c r="G325" s="77" t="n">
        <v>975452</v>
      </c>
      <c r="H325" s="77" t="n">
        <v>125309</v>
      </c>
      <c r="I325" s="78"/>
      <c r="J325" s="77" t="n">
        <v>12119577</v>
      </c>
    </row>
    <row r="326" s="65" customFormat="true" ht="12.75" hidden="false" customHeight="false" outlineLevel="0" collapsed="false">
      <c r="A326" s="75" t="n">
        <v>3</v>
      </c>
      <c r="B326" s="76" t="s">
        <v>186</v>
      </c>
      <c r="C326" s="77" t="n">
        <v>5416073</v>
      </c>
      <c r="D326" s="78"/>
      <c r="E326" s="77" t="n">
        <v>55192</v>
      </c>
      <c r="F326" s="78"/>
      <c r="G326" s="77" t="n">
        <v>860854</v>
      </c>
      <c r="H326" s="78"/>
      <c r="I326" s="78"/>
      <c r="J326" s="77" t="n">
        <v>6332119</v>
      </c>
    </row>
    <row r="327" s="65" customFormat="true" ht="25.5" hidden="false" customHeight="false" outlineLevel="0" collapsed="false">
      <c r="A327" s="75" t="n">
        <v>4</v>
      </c>
      <c r="B327" s="76" t="s">
        <v>187</v>
      </c>
      <c r="C327" s="77" t="n">
        <v>2093760</v>
      </c>
      <c r="D327" s="78"/>
      <c r="E327" s="77" t="n">
        <v>7177</v>
      </c>
      <c r="F327" s="78"/>
      <c r="G327" s="77" t="n">
        <v>7380</v>
      </c>
      <c r="H327" s="78"/>
      <c r="I327" s="78"/>
      <c r="J327" s="77" t="n">
        <v>2108317</v>
      </c>
    </row>
    <row r="328" s="65" customFormat="true" ht="25.5" hidden="false" customHeight="false" outlineLevel="0" collapsed="false">
      <c r="A328" s="75" t="n">
        <v>5</v>
      </c>
      <c r="B328" s="76" t="s">
        <v>188</v>
      </c>
      <c r="C328" s="77" t="n">
        <v>4823199</v>
      </c>
      <c r="D328" s="78"/>
      <c r="E328" s="77" t="n">
        <v>165518</v>
      </c>
      <c r="F328" s="78"/>
      <c r="G328" s="77" t="n">
        <v>524691</v>
      </c>
      <c r="H328" s="78"/>
      <c r="I328" s="78"/>
      <c r="J328" s="77" t="n">
        <v>5513408</v>
      </c>
    </row>
    <row r="329" s="65" customFormat="true" ht="12.75" hidden="false" customHeight="false" outlineLevel="0" collapsed="false">
      <c r="A329" s="75" t="n">
        <v>6</v>
      </c>
      <c r="B329" s="76" t="s">
        <v>189</v>
      </c>
      <c r="C329" s="77" t="n">
        <v>1411934</v>
      </c>
      <c r="D329" s="78"/>
      <c r="E329" s="77" t="n">
        <v>21749</v>
      </c>
      <c r="F329" s="78"/>
      <c r="G329" s="77" t="n">
        <v>205116</v>
      </c>
      <c r="H329" s="78"/>
      <c r="I329" s="78"/>
      <c r="J329" s="77" t="n">
        <v>1638799</v>
      </c>
    </row>
    <row r="330" s="65" customFormat="true" ht="12.75" hidden="false" customHeight="false" outlineLevel="0" collapsed="false">
      <c r="A330" s="75" t="n">
        <v>7</v>
      </c>
      <c r="B330" s="76" t="s">
        <v>190</v>
      </c>
      <c r="C330" s="77" t="n">
        <v>773176</v>
      </c>
      <c r="D330" s="78"/>
      <c r="E330" s="77" t="n">
        <v>185016</v>
      </c>
      <c r="F330" s="78"/>
      <c r="G330" s="77" t="n">
        <v>139197</v>
      </c>
      <c r="H330" s="78"/>
      <c r="I330" s="78"/>
      <c r="J330" s="77" t="n">
        <v>1097389</v>
      </c>
    </row>
    <row r="331" s="65" customFormat="true" ht="25.5" hidden="false" customHeight="false" outlineLevel="0" collapsed="false">
      <c r="A331" s="75" t="n">
        <v>8</v>
      </c>
      <c r="B331" s="76" t="s">
        <v>191</v>
      </c>
      <c r="C331" s="78"/>
      <c r="D331" s="78"/>
      <c r="E331" s="77" t="n">
        <v>98334</v>
      </c>
      <c r="F331" s="77" t="n">
        <v>50795</v>
      </c>
      <c r="G331" s="77" t="n">
        <v>94998</v>
      </c>
      <c r="H331" s="78"/>
      <c r="I331" s="78"/>
      <c r="J331" s="77" t="n">
        <v>244127</v>
      </c>
    </row>
    <row r="332" s="65" customFormat="true" ht="25.5" hidden="false" customHeight="false" outlineLevel="0" collapsed="false">
      <c r="A332" s="75" t="n">
        <v>9</v>
      </c>
      <c r="B332" s="76" t="s">
        <v>192</v>
      </c>
      <c r="C332" s="77" t="n">
        <v>543799</v>
      </c>
      <c r="D332" s="78"/>
      <c r="E332" s="78"/>
      <c r="F332" s="78"/>
      <c r="G332" s="77" t="n">
        <v>10415</v>
      </c>
      <c r="H332" s="78"/>
      <c r="I332" s="78"/>
      <c r="J332" s="77" t="n">
        <v>554214</v>
      </c>
    </row>
    <row r="333" s="65" customFormat="true" ht="25.5" hidden="false" customHeight="false" outlineLevel="0" collapsed="false">
      <c r="A333" s="75" t="n">
        <v>10</v>
      </c>
      <c r="B333" s="76" t="s">
        <v>193</v>
      </c>
      <c r="C333" s="78"/>
      <c r="D333" s="78"/>
      <c r="E333" s="77" t="n">
        <v>130758</v>
      </c>
      <c r="F333" s="78"/>
      <c r="G333" s="78"/>
      <c r="H333" s="78"/>
      <c r="I333" s="78"/>
      <c r="J333" s="77" t="n">
        <v>130758</v>
      </c>
    </row>
    <row r="334" s="65" customFormat="true" ht="25.5" hidden="false" customHeight="false" outlineLevel="0" collapsed="false">
      <c r="A334" s="75" t="n">
        <v>11</v>
      </c>
      <c r="B334" s="76" t="s">
        <v>194</v>
      </c>
      <c r="C334" s="77" t="n">
        <v>1836497</v>
      </c>
      <c r="D334" s="77" t="n">
        <v>3874303</v>
      </c>
      <c r="E334" s="77" t="n">
        <v>2542825</v>
      </c>
      <c r="F334" s="77" t="n">
        <v>492095</v>
      </c>
      <c r="G334" s="77" t="n">
        <v>105451</v>
      </c>
      <c r="H334" s="78"/>
      <c r="I334" s="78"/>
      <c r="J334" s="77" t="n">
        <v>8851171</v>
      </c>
    </row>
    <row r="335" s="65" customFormat="true" ht="25.5" hidden="false" customHeight="false" outlineLevel="0" collapsed="false">
      <c r="A335" s="75" t="n">
        <v>12</v>
      </c>
      <c r="B335" s="76" t="s">
        <v>195</v>
      </c>
      <c r="C335" s="77" t="n">
        <v>163882</v>
      </c>
      <c r="D335" s="77" t="n">
        <v>2437180</v>
      </c>
      <c r="E335" s="78"/>
      <c r="F335" s="77" t="n">
        <v>748544</v>
      </c>
      <c r="G335" s="78"/>
      <c r="H335" s="78"/>
      <c r="I335" s="78"/>
      <c r="J335" s="77" t="n">
        <v>3349606</v>
      </c>
    </row>
    <row r="336" s="65" customFormat="true" ht="25.5" hidden="false" customHeight="false" outlineLevel="0" collapsed="false">
      <c r="A336" s="75" t="n">
        <v>13</v>
      </c>
      <c r="B336" s="76" t="s">
        <v>196</v>
      </c>
      <c r="C336" s="78"/>
      <c r="D336" s="77" t="n">
        <v>103820</v>
      </c>
      <c r="E336" s="78"/>
      <c r="F336" s="77" t="n">
        <v>223961</v>
      </c>
      <c r="G336" s="78"/>
      <c r="H336" s="78"/>
      <c r="I336" s="78"/>
      <c r="J336" s="77" t="n">
        <v>327781</v>
      </c>
    </row>
    <row r="337" s="65" customFormat="true" ht="25.5" hidden="false" customHeight="false" outlineLevel="0" collapsed="false">
      <c r="A337" s="75" t="n">
        <v>14</v>
      </c>
      <c r="B337" s="76" t="s">
        <v>197</v>
      </c>
      <c r="C337" s="77" t="n">
        <v>727772</v>
      </c>
      <c r="D337" s="77" t="n">
        <v>1229561</v>
      </c>
      <c r="E337" s="78"/>
      <c r="F337" s="77" t="n">
        <v>98017</v>
      </c>
      <c r="G337" s="78"/>
      <c r="H337" s="78"/>
      <c r="I337" s="78"/>
      <c r="J337" s="77" t="n">
        <v>2055350</v>
      </c>
    </row>
    <row r="338" s="65" customFormat="true" ht="25.5" hidden="false" customHeight="false" outlineLevel="0" collapsed="false">
      <c r="A338" s="75" t="n">
        <v>15</v>
      </c>
      <c r="B338" s="76" t="s">
        <v>198</v>
      </c>
      <c r="C338" s="77" t="n">
        <v>1581646</v>
      </c>
      <c r="D338" s="77" t="n">
        <v>1136019</v>
      </c>
      <c r="E338" s="78"/>
      <c r="F338" s="77" t="n">
        <v>331909</v>
      </c>
      <c r="G338" s="77" t="n">
        <v>12813</v>
      </c>
      <c r="H338" s="77" t="n">
        <v>42431</v>
      </c>
      <c r="I338" s="77" t="n">
        <v>50900</v>
      </c>
      <c r="J338" s="77" t="n">
        <v>3155718</v>
      </c>
    </row>
    <row r="339" s="65" customFormat="true" ht="25.5" hidden="false" customHeight="false" outlineLevel="0" collapsed="false">
      <c r="A339" s="75" t="n">
        <v>16</v>
      </c>
      <c r="B339" s="76" t="s">
        <v>199</v>
      </c>
      <c r="C339" s="77" t="n">
        <v>402276</v>
      </c>
      <c r="D339" s="77" t="n">
        <v>1291769</v>
      </c>
      <c r="E339" s="78"/>
      <c r="F339" s="77" t="n">
        <v>445137</v>
      </c>
      <c r="G339" s="78"/>
      <c r="H339" s="78"/>
      <c r="I339" s="78"/>
      <c r="J339" s="77" t="n">
        <v>2139182</v>
      </c>
    </row>
    <row r="340" s="65" customFormat="true" ht="25.5" hidden="false" customHeight="false" outlineLevel="0" collapsed="false">
      <c r="A340" s="75" t="n">
        <v>17</v>
      </c>
      <c r="B340" s="76" t="s">
        <v>200</v>
      </c>
      <c r="C340" s="77" t="n">
        <v>1871036</v>
      </c>
      <c r="D340" s="77" t="n">
        <v>2834216</v>
      </c>
      <c r="E340" s="78"/>
      <c r="F340" s="77" t="n">
        <v>26106</v>
      </c>
      <c r="G340" s="78"/>
      <c r="H340" s="78"/>
      <c r="I340" s="78"/>
      <c r="J340" s="77" t="n">
        <v>4731358</v>
      </c>
    </row>
    <row r="341" s="65" customFormat="true" ht="25.5" hidden="false" customHeight="false" outlineLevel="0" collapsed="false">
      <c r="A341" s="75" t="n">
        <v>18</v>
      </c>
      <c r="B341" s="76" t="s">
        <v>201</v>
      </c>
      <c r="C341" s="77" t="n">
        <v>375597</v>
      </c>
      <c r="D341" s="77" t="n">
        <v>1234748</v>
      </c>
      <c r="E341" s="78"/>
      <c r="F341" s="77" t="n">
        <v>301904</v>
      </c>
      <c r="G341" s="77" t="n">
        <v>15484</v>
      </c>
      <c r="H341" s="77" t="n">
        <v>150465</v>
      </c>
      <c r="I341" s="78"/>
      <c r="J341" s="77" t="n">
        <v>2078198</v>
      </c>
    </row>
    <row r="342" s="65" customFormat="true" ht="12.75" hidden="false" customHeight="false" outlineLevel="0" collapsed="false">
      <c r="A342" s="75" t="n">
        <v>19</v>
      </c>
      <c r="B342" s="76" t="s">
        <v>202</v>
      </c>
      <c r="C342" s="77" t="n">
        <v>632088</v>
      </c>
      <c r="D342" s="77" t="n">
        <v>2739518</v>
      </c>
      <c r="E342" s="78"/>
      <c r="F342" s="77" t="n">
        <v>243223</v>
      </c>
      <c r="G342" s="78"/>
      <c r="H342" s="78"/>
      <c r="I342" s="78"/>
      <c r="J342" s="77" t="n">
        <v>3614829</v>
      </c>
    </row>
    <row r="343" s="65" customFormat="true" ht="25.5" hidden="false" customHeight="false" outlineLevel="0" collapsed="false">
      <c r="A343" s="75" t="n">
        <v>20</v>
      </c>
      <c r="B343" s="76" t="s">
        <v>203</v>
      </c>
      <c r="C343" s="77" t="n">
        <v>1265441</v>
      </c>
      <c r="D343" s="77" t="n">
        <v>6894746</v>
      </c>
      <c r="E343" s="78"/>
      <c r="F343" s="77" t="n">
        <v>528158</v>
      </c>
      <c r="G343" s="78"/>
      <c r="H343" s="78"/>
      <c r="I343" s="78"/>
      <c r="J343" s="77" t="n">
        <v>8688345</v>
      </c>
    </row>
    <row r="344" s="65" customFormat="true" ht="12.75" hidden="false" customHeight="false" outlineLevel="0" collapsed="false">
      <c r="A344" s="75" t="n">
        <v>21</v>
      </c>
      <c r="B344" s="76" t="s">
        <v>204</v>
      </c>
      <c r="C344" s="77" t="n">
        <v>1179339</v>
      </c>
      <c r="D344" s="77" t="n">
        <v>1674253</v>
      </c>
      <c r="E344" s="78"/>
      <c r="F344" s="77" t="n">
        <v>103796</v>
      </c>
      <c r="G344" s="78"/>
      <c r="H344" s="78"/>
      <c r="I344" s="78"/>
      <c r="J344" s="77" t="n">
        <v>2957388</v>
      </c>
    </row>
    <row r="345" s="65" customFormat="true" ht="25.5" hidden="false" customHeight="false" outlineLevel="0" collapsed="false">
      <c r="A345" s="75" t="n">
        <v>22</v>
      </c>
      <c r="B345" s="76" t="s">
        <v>205</v>
      </c>
      <c r="C345" s="78"/>
      <c r="D345" s="78"/>
      <c r="E345" s="78"/>
      <c r="F345" s="78"/>
      <c r="G345" s="78"/>
      <c r="H345" s="78"/>
      <c r="I345" s="77" t="n">
        <v>5698574</v>
      </c>
      <c r="J345" s="77" t="n">
        <v>5698574</v>
      </c>
    </row>
    <row r="346" s="65" customFormat="true" ht="12.75" hidden="false" customHeight="false" outlineLevel="0" collapsed="false">
      <c r="A346" s="75" t="n">
        <v>23</v>
      </c>
      <c r="B346" s="76" t="s">
        <v>206</v>
      </c>
      <c r="C346" s="77" t="n">
        <v>33486</v>
      </c>
      <c r="D346" s="77" t="n">
        <v>117297</v>
      </c>
      <c r="E346" s="77" t="n">
        <v>533590</v>
      </c>
      <c r="F346" s="77" t="n">
        <v>143912</v>
      </c>
      <c r="G346" s="79" t="n">
        <v>821</v>
      </c>
      <c r="H346" s="78"/>
      <c r="I346" s="78"/>
      <c r="J346" s="77" t="n">
        <v>829106</v>
      </c>
    </row>
    <row r="347" s="65" customFormat="true" ht="12.75" hidden="false" customHeight="false" outlineLevel="0" collapsed="false">
      <c r="A347" s="75" t="n">
        <v>24</v>
      </c>
      <c r="B347" s="76" t="s">
        <v>207</v>
      </c>
      <c r="C347" s="77" t="n">
        <v>47068</v>
      </c>
      <c r="D347" s="77" t="n">
        <v>1931479</v>
      </c>
      <c r="E347" s="78"/>
      <c r="F347" s="77" t="n">
        <v>324053</v>
      </c>
      <c r="G347" s="78"/>
      <c r="H347" s="78"/>
      <c r="I347" s="78"/>
      <c r="J347" s="77" t="n">
        <v>2302600</v>
      </c>
    </row>
    <row r="348" s="65" customFormat="true" ht="12.75" hidden="false" customHeight="false" outlineLevel="0" collapsed="false">
      <c r="A348" s="75" t="n">
        <v>25</v>
      </c>
      <c r="B348" s="76" t="s">
        <v>208</v>
      </c>
      <c r="C348" s="77" t="n">
        <v>157396</v>
      </c>
      <c r="D348" s="77" t="n">
        <v>1283614</v>
      </c>
      <c r="E348" s="78"/>
      <c r="F348" s="77" t="n">
        <v>311881</v>
      </c>
      <c r="G348" s="77" t="n">
        <v>26886</v>
      </c>
      <c r="H348" s="78"/>
      <c r="I348" s="78"/>
      <c r="J348" s="77" t="n">
        <v>1779777</v>
      </c>
    </row>
    <row r="349" s="65" customFormat="true" ht="12.75" hidden="false" customHeight="false" outlineLevel="0" collapsed="false">
      <c r="A349" s="75" t="n">
        <v>26</v>
      </c>
      <c r="B349" s="76" t="s">
        <v>209</v>
      </c>
      <c r="C349" s="77" t="n">
        <v>137483</v>
      </c>
      <c r="D349" s="77" t="n">
        <v>2832418</v>
      </c>
      <c r="E349" s="78"/>
      <c r="F349" s="77" t="n">
        <v>323121</v>
      </c>
      <c r="G349" s="79" t="n">
        <v>251</v>
      </c>
      <c r="H349" s="78"/>
      <c r="I349" s="78"/>
      <c r="J349" s="77" t="n">
        <v>3293273</v>
      </c>
    </row>
    <row r="350" s="65" customFormat="true" ht="12.75" hidden="false" customHeight="false" outlineLevel="0" collapsed="false">
      <c r="A350" s="75" t="n">
        <v>27</v>
      </c>
      <c r="B350" s="76" t="s">
        <v>210</v>
      </c>
      <c r="C350" s="77" t="n">
        <v>148496</v>
      </c>
      <c r="D350" s="77" t="n">
        <v>1054955</v>
      </c>
      <c r="E350" s="78"/>
      <c r="F350" s="77" t="n">
        <v>215149</v>
      </c>
      <c r="G350" s="77" t="n">
        <v>3598</v>
      </c>
      <c r="H350" s="78"/>
      <c r="I350" s="78"/>
      <c r="J350" s="77" t="n">
        <v>1422198</v>
      </c>
    </row>
    <row r="351" s="65" customFormat="true" ht="12.75" hidden="false" customHeight="false" outlineLevel="0" collapsed="false">
      <c r="A351" s="75" t="n">
        <v>28</v>
      </c>
      <c r="B351" s="76" t="s">
        <v>211</v>
      </c>
      <c r="C351" s="77" t="n">
        <v>27717</v>
      </c>
      <c r="D351" s="77" t="n">
        <v>737529</v>
      </c>
      <c r="E351" s="78"/>
      <c r="F351" s="77" t="n">
        <v>159546</v>
      </c>
      <c r="G351" s="78"/>
      <c r="H351" s="77" t="n">
        <v>70166</v>
      </c>
      <c r="I351" s="78"/>
      <c r="J351" s="77" t="n">
        <v>994958</v>
      </c>
    </row>
    <row r="352" s="65" customFormat="true" ht="12.75" hidden="false" customHeight="false" outlineLevel="0" collapsed="false">
      <c r="A352" s="75" t="n">
        <v>29</v>
      </c>
      <c r="B352" s="76" t="s">
        <v>212</v>
      </c>
      <c r="C352" s="78"/>
      <c r="D352" s="78"/>
      <c r="E352" s="78"/>
      <c r="F352" s="78"/>
      <c r="G352" s="78"/>
      <c r="H352" s="78"/>
      <c r="I352" s="77" t="n">
        <v>2064876</v>
      </c>
      <c r="J352" s="77" t="n">
        <v>2064876</v>
      </c>
    </row>
    <row r="353" s="65" customFormat="true" ht="12.75" hidden="false" customHeight="false" outlineLevel="0" collapsed="false">
      <c r="A353" s="75" t="n">
        <v>30</v>
      </c>
      <c r="B353" s="76" t="s">
        <v>213</v>
      </c>
      <c r="C353" s="77" t="n">
        <v>354741</v>
      </c>
      <c r="D353" s="77" t="n">
        <v>11288074</v>
      </c>
      <c r="E353" s="77" t="n">
        <v>1561971</v>
      </c>
      <c r="F353" s="77" t="n">
        <v>1660663</v>
      </c>
      <c r="G353" s="77" t="n">
        <v>7496</v>
      </c>
      <c r="H353" s="78"/>
      <c r="I353" s="78"/>
      <c r="J353" s="77" t="n">
        <v>14872945</v>
      </c>
    </row>
    <row r="354" s="65" customFormat="true" ht="12.75" hidden="false" customHeight="false" outlineLevel="0" collapsed="false">
      <c r="A354" s="75" t="n">
        <v>31</v>
      </c>
      <c r="B354" s="76" t="s">
        <v>214</v>
      </c>
      <c r="C354" s="78"/>
      <c r="D354" s="77" t="n">
        <v>7179288</v>
      </c>
      <c r="E354" s="78"/>
      <c r="F354" s="77" t="n">
        <v>2162342</v>
      </c>
      <c r="G354" s="78"/>
      <c r="H354" s="77" t="n">
        <v>322377</v>
      </c>
      <c r="I354" s="78"/>
      <c r="J354" s="77" t="n">
        <v>9664007</v>
      </c>
    </row>
    <row r="355" s="65" customFormat="true" ht="12.75" hidden="false" customHeight="false" outlineLevel="0" collapsed="false">
      <c r="A355" s="75" t="n">
        <v>32</v>
      </c>
      <c r="B355" s="76" t="s">
        <v>215</v>
      </c>
      <c r="C355" s="78"/>
      <c r="D355" s="77" t="n">
        <v>2109029</v>
      </c>
      <c r="E355" s="78"/>
      <c r="F355" s="77" t="n">
        <v>644894</v>
      </c>
      <c r="G355" s="78"/>
      <c r="H355" s="78"/>
      <c r="I355" s="78"/>
      <c r="J355" s="77" t="n">
        <v>2753923</v>
      </c>
    </row>
    <row r="356" s="65" customFormat="true" ht="25.5" hidden="false" customHeight="false" outlineLevel="0" collapsed="false">
      <c r="A356" s="75" t="n">
        <v>33</v>
      </c>
      <c r="B356" s="76" t="s">
        <v>216</v>
      </c>
      <c r="C356" s="78"/>
      <c r="D356" s="78"/>
      <c r="E356" s="78"/>
      <c r="F356" s="78"/>
      <c r="G356" s="78"/>
      <c r="H356" s="78"/>
      <c r="I356" s="77" t="n">
        <v>4363486</v>
      </c>
      <c r="J356" s="77" t="n">
        <v>4363486</v>
      </c>
    </row>
    <row r="357" s="65" customFormat="true" ht="12.75" hidden="false" customHeight="false" outlineLevel="0" collapsed="false">
      <c r="A357" s="75" t="n">
        <v>34</v>
      </c>
      <c r="B357" s="76" t="s">
        <v>217</v>
      </c>
      <c r="C357" s="78"/>
      <c r="D357" s="77" t="n">
        <v>447829</v>
      </c>
      <c r="E357" s="78"/>
      <c r="F357" s="77" t="n">
        <v>160459</v>
      </c>
      <c r="G357" s="78"/>
      <c r="H357" s="78"/>
      <c r="I357" s="78"/>
      <c r="J357" s="77" t="n">
        <v>608288</v>
      </c>
    </row>
    <row r="358" s="65" customFormat="true" ht="25.5" hidden="false" customHeight="false" outlineLevel="0" collapsed="false">
      <c r="A358" s="75" t="n">
        <v>35</v>
      </c>
      <c r="B358" s="76" t="s">
        <v>218</v>
      </c>
      <c r="C358" s="78"/>
      <c r="D358" s="78"/>
      <c r="E358" s="78"/>
      <c r="F358" s="78"/>
      <c r="G358" s="78"/>
      <c r="H358" s="78"/>
      <c r="I358" s="77" t="n">
        <v>78545</v>
      </c>
      <c r="J358" s="77" t="n">
        <v>78545</v>
      </c>
    </row>
    <row r="359" s="65" customFormat="true" ht="12.75" hidden="false" customHeight="false" outlineLevel="0" collapsed="false">
      <c r="A359" s="75" t="n">
        <v>36</v>
      </c>
      <c r="B359" s="76" t="s">
        <v>219</v>
      </c>
      <c r="C359" s="77" t="n">
        <v>242103</v>
      </c>
      <c r="D359" s="77" t="n">
        <v>189271</v>
      </c>
      <c r="E359" s="78"/>
      <c r="F359" s="77" t="n">
        <v>10318</v>
      </c>
      <c r="G359" s="77" t="n">
        <v>15639</v>
      </c>
      <c r="H359" s="78"/>
      <c r="I359" s="77" t="n">
        <v>24686</v>
      </c>
      <c r="J359" s="77" t="n">
        <v>482017</v>
      </c>
    </row>
    <row r="360" s="65" customFormat="true" ht="12.75" hidden="false" customHeight="false" outlineLevel="0" collapsed="false">
      <c r="A360" s="75" t="n">
        <v>37</v>
      </c>
      <c r="B360" s="76" t="s">
        <v>220</v>
      </c>
      <c r="C360" s="77" t="n">
        <v>60515</v>
      </c>
      <c r="D360" s="78"/>
      <c r="E360" s="78"/>
      <c r="F360" s="78"/>
      <c r="G360" s="77" t="n">
        <v>4110</v>
      </c>
      <c r="H360" s="78"/>
      <c r="I360" s="78"/>
      <c r="J360" s="77" t="n">
        <v>64625</v>
      </c>
    </row>
    <row r="361" s="65" customFormat="true" ht="12.75" hidden="false" customHeight="false" outlineLevel="0" collapsed="false">
      <c r="A361" s="75" t="n">
        <v>38</v>
      </c>
      <c r="B361" s="76" t="s">
        <v>221</v>
      </c>
      <c r="C361" s="77" t="n">
        <v>75379</v>
      </c>
      <c r="D361" s="77" t="n">
        <v>24712</v>
      </c>
      <c r="E361" s="78"/>
      <c r="F361" s="78"/>
      <c r="G361" s="79" t="n">
        <v>240</v>
      </c>
      <c r="H361" s="78"/>
      <c r="I361" s="78"/>
      <c r="J361" s="77" t="n">
        <v>100331</v>
      </c>
    </row>
    <row r="362" s="65" customFormat="true" ht="12.75" hidden="false" customHeight="false" outlineLevel="0" collapsed="false">
      <c r="A362" s="75" t="n">
        <v>39</v>
      </c>
      <c r="B362" s="76" t="s">
        <v>104</v>
      </c>
      <c r="C362" s="77" t="n">
        <v>460581</v>
      </c>
      <c r="D362" s="77" t="n">
        <v>221693</v>
      </c>
      <c r="E362" s="78"/>
      <c r="F362" s="77" t="n">
        <v>64355</v>
      </c>
      <c r="G362" s="77" t="n">
        <v>13483</v>
      </c>
      <c r="H362" s="77" t="n">
        <v>20922</v>
      </c>
      <c r="I362" s="77" t="n">
        <v>154281</v>
      </c>
      <c r="J362" s="77" t="n">
        <v>935315</v>
      </c>
    </row>
    <row r="363" s="65" customFormat="true" ht="12.75" hidden="false" customHeight="false" outlineLevel="0" collapsed="false">
      <c r="A363" s="75" t="n">
        <v>40</v>
      </c>
      <c r="B363" s="76" t="s">
        <v>222</v>
      </c>
      <c r="C363" s="77" t="n">
        <v>92432</v>
      </c>
      <c r="D363" s="77" t="n">
        <v>443172</v>
      </c>
      <c r="E363" s="77" t="n">
        <v>420704</v>
      </c>
      <c r="F363" s="77" t="n">
        <v>41441</v>
      </c>
      <c r="G363" s="78"/>
      <c r="H363" s="78"/>
      <c r="I363" s="78"/>
      <c r="J363" s="77" t="n">
        <v>997749</v>
      </c>
    </row>
    <row r="364" s="65" customFormat="true" ht="12.75" hidden="false" customHeight="false" outlineLevel="0" collapsed="false">
      <c r="A364" s="75" t="n">
        <v>41</v>
      </c>
      <c r="B364" s="76" t="s">
        <v>223</v>
      </c>
      <c r="C364" s="77" t="n">
        <v>37978</v>
      </c>
      <c r="D364" s="77" t="n">
        <v>117544</v>
      </c>
      <c r="E364" s="78"/>
      <c r="F364" s="77" t="n">
        <v>67797</v>
      </c>
      <c r="G364" s="78"/>
      <c r="H364" s="78"/>
      <c r="I364" s="77" t="n">
        <v>79105</v>
      </c>
      <c r="J364" s="77" t="n">
        <v>302424</v>
      </c>
    </row>
    <row r="365" s="65" customFormat="true" ht="12.75" hidden="false" customHeight="false" outlineLevel="0" collapsed="false">
      <c r="A365" s="75" t="n">
        <v>42</v>
      </c>
      <c r="B365" s="76" t="s">
        <v>224</v>
      </c>
      <c r="C365" s="77" t="n">
        <v>671383</v>
      </c>
      <c r="D365" s="77" t="n">
        <v>551874</v>
      </c>
      <c r="E365" s="78"/>
      <c r="F365" s="78"/>
      <c r="G365" s="78"/>
      <c r="H365" s="78"/>
      <c r="I365" s="77" t="n">
        <v>23166</v>
      </c>
      <c r="J365" s="77" t="n">
        <v>1246423</v>
      </c>
    </row>
    <row r="366" s="65" customFormat="true" ht="12.75" hidden="false" customHeight="false" outlineLevel="0" collapsed="false">
      <c r="A366" s="75" t="n">
        <v>43</v>
      </c>
      <c r="B366" s="76" t="s">
        <v>225</v>
      </c>
      <c r="C366" s="78"/>
      <c r="D366" s="77" t="n">
        <v>35571</v>
      </c>
      <c r="E366" s="78"/>
      <c r="F366" s="77" t="n">
        <v>10582</v>
      </c>
      <c r="G366" s="78"/>
      <c r="H366" s="78"/>
      <c r="I366" s="77" t="n">
        <v>14445</v>
      </c>
      <c r="J366" s="77" t="n">
        <v>60598</v>
      </c>
    </row>
    <row r="367" s="65" customFormat="true" ht="12.75" hidden="false" customHeight="false" outlineLevel="0" collapsed="false">
      <c r="A367" s="75" t="n">
        <v>44</v>
      </c>
      <c r="B367" s="76" t="s">
        <v>226</v>
      </c>
      <c r="C367" s="78"/>
      <c r="D367" s="77" t="n">
        <v>6170674</v>
      </c>
      <c r="E367" s="78"/>
      <c r="F367" s="77" t="n">
        <v>1179796</v>
      </c>
      <c r="G367" s="78"/>
      <c r="H367" s="78"/>
      <c r="I367" s="77" t="n">
        <v>1605393</v>
      </c>
      <c r="J367" s="77" t="n">
        <v>8955863</v>
      </c>
    </row>
    <row r="368" s="65" customFormat="true" ht="12.75" hidden="false" customHeight="false" outlineLevel="0" collapsed="false">
      <c r="A368" s="75" t="n">
        <v>45</v>
      </c>
      <c r="B368" s="76" t="s">
        <v>227</v>
      </c>
      <c r="C368" s="78"/>
      <c r="D368" s="77" t="n">
        <v>2956703</v>
      </c>
      <c r="E368" s="78"/>
      <c r="F368" s="77" t="n">
        <v>666714</v>
      </c>
      <c r="G368" s="78"/>
      <c r="H368" s="78"/>
      <c r="I368" s="77" t="n">
        <v>827080</v>
      </c>
      <c r="J368" s="77" t="n">
        <v>4450497</v>
      </c>
    </row>
    <row r="369" s="65" customFormat="true" ht="12.75" hidden="false" customHeight="false" outlineLevel="0" collapsed="false">
      <c r="A369" s="75" t="n">
        <v>46</v>
      </c>
      <c r="B369" s="76" t="s">
        <v>228</v>
      </c>
      <c r="C369" s="78"/>
      <c r="D369" s="77" t="n">
        <v>46807</v>
      </c>
      <c r="E369" s="78"/>
      <c r="F369" s="78"/>
      <c r="G369" s="78"/>
      <c r="H369" s="78"/>
      <c r="I369" s="77" t="n">
        <v>8094</v>
      </c>
      <c r="J369" s="77" t="n">
        <v>54901</v>
      </c>
    </row>
    <row r="370" s="65" customFormat="true" ht="12.75" hidden="false" customHeight="false" outlineLevel="0" collapsed="false">
      <c r="A370" s="75" t="n">
        <v>47</v>
      </c>
      <c r="B370" s="76" t="s">
        <v>229</v>
      </c>
      <c r="C370" s="78"/>
      <c r="D370" s="77" t="n">
        <v>107825</v>
      </c>
      <c r="E370" s="78"/>
      <c r="F370" s="77" t="n">
        <v>19299</v>
      </c>
      <c r="G370" s="78"/>
      <c r="H370" s="78"/>
      <c r="I370" s="77" t="n">
        <v>6682</v>
      </c>
      <c r="J370" s="77" t="n">
        <v>133806</v>
      </c>
    </row>
    <row r="371" s="65" customFormat="true" ht="12.75" hidden="false" customHeight="false" outlineLevel="0" collapsed="false">
      <c r="A371" s="75" t="n">
        <v>48</v>
      </c>
      <c r="B371" s="76" t="s">
        <v>230</v>
      </c>
      <c r="C371" s="78"/>
      <c r="D371" s="77" t="n">
        <v>1092019</v>
      </c>
      <c r="E371" s="78"/>
      <c r="F371" s="77" t="n">
        <v>150375</v>
      </c>
      <c r="G371" s="78"/>
      <c r="H371" s="78"/>
      <c r="I371" s="77" t="n">
        <v>273148</v>
      </c>
      <c r="J371" s="77" t="n">
        <v>1515542</v>
      </c>
    </row>
    <row r="372" s="65" customFormat="true" ht="12.75" hidden="false" customHeight="false" outlineLevel="0" collapsed="false">
      <c r="A372" s="75" t="n">
        <v>49</v>
      </c>
      <c r="B372" s="76" t="s">
        <v>231</v>
      </c>
      <c r="C372" s="78"/>
      <c r="D372" s="77" t="n">
        <v>6069</v>
      </c>
      <c r="E372" s="78"/>
      <c r="F372" s="77" t="n">
        <v>8809</v>
      </c>
      <c r="G372" s="78"/>
      <c r="H372" s="78"/>
      <c r="I372" s="77" t="n">
        <v>4665</v>
      </c>
      <c r="J372" s="77" t="n">
        <v>19543</v>
      </c>
    </row>
    <row r="373" s="65" customFormat="true" ht="12.75" hidden="false" customHeight="false" outlineLevel="0" collapsed="false">
      <c r="A373" s="75" t="n">
        <v>50</v>
      </c>
      <c r="B373" s="76" t="s">
        <v>232</v>
      </c>
      <c r="C373" s="78"/>
      <c r="D373" s="77" t="n">
        <v>146509</v>
      </c>
      <c r="E373" s="78"/>
      <c r="F373" s="77" t="n">
        <v>12181</v>
      </c>
      <c r="G373" s="78"/>
      <c r="H373" s="78"/>
      <c r="I373" s="77" t="n">
        <v>20495</v>
      </c>
      <c r="J373" s="77" t="n">
        <v>179185</v>
      </c>
    </row>
    <row r="374" s="65" customFormat="true" ht="12.75" hidden="false" customHeight="false" outlineLevel="0" collapsed="false">
      <c r="A374" s="75" t="n">
        <v>51</v>
      </c>
      <c r="B374" s="76" t="s">
        <v>233</v>
      </c>
      <c r="C374" s="78"/>
      <c r="D374" s="77" t="n">
        <v>4955706</v>
      </c>
      <c r="E374" s="78"/>
      <c r="F374" s="77" t="n">
        <v>952315</v>
      </c>
      <c r="G374" s="78"/>
      <c r="H374" s="78"/>
      <c r="I374" s="77" t="n">
        <v>1608138</v>
      </c>
      <c r="J374" s="77" t="n">
        <v>7516159</v>
      </c>
    </row>
    <row r="375" s="65" customFormat="true" ht="12.75" hidden="false" customHeight="false" outlineLevel="0" collapsed="false">
      <c r="A375" s="75" t="n">
        <v>52</v>
      </c>
      <c r="B375" s="76" t="s">
        <v>234</v>
      </c>
      <c r="C375" s="78"/>
      <c r="D375" s="77" t="n">
        <v>38075</v>
      </c>
      <c r="E375" s="78"/>
      <c r="F375" s="78"/>
      <c r="G375" s="78"/>
      <c r="H375" s="78"/>
      <c r="I375" s="77" t="n">
        <v>12262</v>
      </c>
      <c r="J375" s="77" t="n">
        <v>50337</v>
      </c>
    </row>
    <row r="376" s="65" customFormat="true" ht="12.75" hidden="false" customHeight="false" outlineLevel="0" collapsed="false">
      <c r="A376" s="75" t="n">
        <v>53</v>
      </c>
      <c r="B376" s="76" t="s">
        <v>235</v>
      </c>
      <c r="C376" s="78"/>
      <c r="D376" s="77" t="n">
        <v>57417</v>
      </c>
      <c r="E376" s="78"/>
      <c r="F376" s="77" t="n">
        <v>3716</v>
      </c>
      <c r="G376" s="78"/>
      <c r="H376" s="78"/>
      <c r="I376" s="78"/>
      <c r="J376" s="77" t="n">
        <v>61133</v>
      </c>
    </row>
    <row r="377" s="65" customFormat="true" ht="12.75" hidden="false" customHeight="false" outlineLevel="0" collapsed="false">
      <c r="A377" s="75" t="n">
        <v>54</v>
      </c>
      <c r="B377" s="76" t="s">
        <v>236</v>
      </c>
      <c r="C377" s="77" t="n">
        <v>17462</v>
      </c>
      <c r="D377" s="77" t="n">
        <v>231557</v>
      </c>
      <c r="E377" s="78"/>
      <c r="F377" s="77" t="n">
        <v>33067</v>
      </c>
      <c r="G377" s="78"/>
      <c r="H377" s="78"/>
      <c r="I377" s="78"/>
      <c r="J377" s="77" t="n">
        <v>282086</v>
      </c>
    </row>
    <row r="378" s="65" customFormat="true" ht="25.5" hidden="false" customHeight="false" outlineLevel="0" collapsed="false">
      <c r="A378" s="75" t="n">
        <v>55</v>
      </c>
      <c r="B378" s="76" t="s">
        <v>237</v>
      </c>
      <c r="C378" s="78"/>
      <c r="D378" s="78"/>
      <c r="E378" s="78"/>
      <c r="F378" s="78"/>
      <c r="G378" s="78"/>
      <c r="H378" s="78"/>
      <c r="I378" s="77" t="n">
        <v>10953</v>
      </c>
      <c r="J378" s="77" t="n">
        <v>10953</v>
      </c>
    </row>
    <row r="379" s="65" customFormat="true" ht="12.75" hidden="false" customHeight="false" outlineLevel="0" collapsed="false">
      <c r="A379" s="75" t="n">
        <v>56</v>
      </c>
      <c r="B379" s="76" t="s">
        <v>238</v>
      </c>
      <c r="C379" s="78"/>
      <c r="D379" s="77" t="n">
        <v>28271</v>
      </c>
      <c r="E379" s="78"/>
      <c r="F379" s="78"/>
      <c r="G379" s="78"/>
      <c r="H379" s="78"/>
      <c r="I379" s="77" t="n">
        <v>4848</v>
      </c>
      <c r="J379" s="77" t="n">
        <v>33119</v>
      </c>
    </row>
    <row r="380" s="65" customFormat="true" ht="12.75" hidden="false" customHeight="false" outlineLevel="0" collapsed="false">
      <c r="A380" s="75" t="n">
        <v>57</v>
      </c>
      <c r="B380" s="76" t="s">
        <v>239</v>
      </c>
      <c r="C380" s="78"/>
      <c r="D380" s="77" t="n">
        <v>6068099</v>
      </c>
      <c r="E380" s="78"/>
      <c r="F380" s="77" t="n">
        <v>1124788</v>
      </c>
      <c r="G380" s="78"/>
      <c r="H380" s="78"/>
      <c r="I380" s="77" t="n">
        <v>1466482</v>
      </c>
      <c r="J380" s="77" t="n">
        <v>8659369</v>
      </c>
    </row>
    <row r="381" s="65" customFormat="true" ht="12.75" hidden="false" customHeight="false" outlineLevel="0" collapsed="false">
      <c r="A381" s="75" t="n">
        <v>58</v>
      </c>
      <c r="B381" s="76" t="s">
        <v>240</v>
      </c>
      <c r="C381" s="77" t="n">
        <v>27406</v>
      </c>
      <c r="D381" s="77" t="n">
        <v>176061</v>
      </c>
      <c r="E381" s="78"/>
      <c r="F381" s="77" t="n">
        <v>45497</v>
      </c>
      <c r="G381" s="78"/>
      <c r="H381" s="78"/>
      <c r="I381" s="77" t="n">
        <v>62341</v>
      </c>
      <c r="J381" s="77" t="n">
        <v>311305</v>
      </c>
    </row>
    <row r="382" s="65" customFormat="true" ht="12.75" hidden="false" customHeight="false" outlineLevel="0" collapsed="false">
      <c r="A382" s="75" t="n">
        <v>59</v>
      </c>
      <c r="B382" s="76" t="s">
        <v>241</v>
      </c>
      <c r="C382" s="77" t="n">
        <v>25461</v>
      </c>
      <c r="D382" s="77" t="n">
        <v>455817</v>
      </c>
      <c r="E382" s="78"/>
      <c r="F382" s="77" t="n">
        <v>125323</v>
      </c>
      <c r="G382" s="78"/>
      <c r="H382" s="78"/>
      <c r="I382" s="77" t="n">
        <v>341460</v>
      </c>
      <c r="J382" s="77" t="n">
        <v>948061</v>
      </c>
    </row>
    <row r="383" s="65" customFormat="true" ht="12.75" hidden="false" customHeight="false" outlineLevel="0" collapsed="false">
      <c r="A383" s="75" t="n">
        <v>60</v>
      </c>
      <c r="B383" s="76" t="s">
        <v>242</v>
      </c>
      <c r="C383" s="77" t="n">
        <v>289302</v>
      </c>
      <c r="D383" s="77" t="n">
        <v>396513</v>
      </c>
      <c r="E383" s="78"/>
      <c r="F383" s="77" t="n">
        <v>15303</v>
      </c>
      <c r="G383" s="78"/>
      <c r="H383" s="78"/>
      <c r="I383" s="77" t="n">
        <v>37051</v>
      </c>
      <c r="J383" s="77" t="n">
        <v>738169</v>
      </c>
    </row>
    <row r="384" s="65" customFormat="true" ht="12.75" hidden="false" customHeight="false" outlineLevel="0" collapsed="false">
      <c r="A384" s="75" t="n">
        <v>61</v>
      </c>
      <c r="B384" s="76" t="s">
        <v>243</v>
      </c>
      <c r="C384" s="77" t="n">
        <v>421825</v>
      </c>
      <c r="D384" s="77" t="n">
        <v>16722084</v>
      </c>
      <c r="E384" s="78"/>
      <c r="F384" s="77" t="n">
        <v>2769269</v>
      </c>
      <c r="G384" s="78"/>
      <c r="H384" s="78"/>
      <c r="I384" s="77" t="n">
        <v>4578310</v>
      </c>
      <c r="J384" s="77" t="n">
        <v>24491488</v>
      </c>
    </row>
    <row r="385" s="65" customFormat="true" ht="12.75" hidden="false" customHeight="false" outlineLevel="0" collapsed="false">
      <c r="A385" s="75" t="n">
        <v>62</v>
      </c>
      <c r="B385" s="76" t="s">
        <v>244</v>
      </c>
      <c r="C385" s="78"/>
      <c r="D385" s="77" t="n">
        <v>31078</v>
      </c>
      <c r="E385" s="78"/>
      <c r="F385" s="78"/>
      <c r="G385" s="78"/>
      <c r="H385" s="78"/>
      <c r="I385" s="77" t="n">
        <v>2378</v>
      </c>
      <c r="J385" s="77" t="n">
        <v>33456</v>
      </c>
    </row>
    <row r="386" s="65" customFormat="true" ht="12.75" hidden="false" customHeight="false" outlineLevel="0" collapsed="false">
      <c r="A386" s="75" t="n">
        <v>63</v>
      </c>
      <c r="B386" s="76" t="s">
        <v>245</v>
      </c>
      <c r="C386" s="78"/>
      <c r="D386" s="77" t="n">
        <v>2785031</v>
      </c>
      <c r="E386" s="78"/>
      <c r="F386" s="77" t="n">
        <v>496055</v>
      </c>
      <c r="G386" s="78"/>
      <c r="H386" s="78"/>
      <c r="I386" s="77" t="n">
        <v>928310</v>
      </c>
      <c r="J386" s="77" t="n">
        <v>4209396</v>
      </c>
    </row>
    <row r="387" s="65" customFormat="true" ht="12.75" hidden="false" customHeight="false" outlineLevel="0" collapsed="false">
      <c r="A387" s="75" t="n">
        <v>64</v>
      </c>
      <c r="B387" s="76" t="s">
        <v>246</v>
      </c>
      <c r="C387" s="78"/>
      <c r="D387" s="77" t="n">
        <v>3695715</v>
      </c>
      <c r="E387" s="78"/>
      <c r="F387" s="77" t="n">
        <v>679834</v>
      </c>
      <c r="G387" s="78"/>
      <c r="H387" s="78"/>
      <c r="I387" s="77" t="n">
        <v>1016173</v>
      </c>
      <c r="J387" s="77" t="n">
        <v>5391722</v>
      </c>
    </row>
    <row r="388" s="65" customFormat="true" ht="12.75" hidden="false" customHeight="false" outlineLevel="0" collapsed="false">
      <c r="A388" s="75" t="n">
        <v>65</v>
      </c>
      <c r="B388" s="76" t="s">
        <v>247</v>
      </c>
      <c r="C388" s="78"/>
      <c r="D388" s="77" t="n">
        <v>4740623</v>
      </c>
      <c r="E388" s="78"/>
      <c r="F388" s="77" t="n">
        <v>962663</v>
      </c>
      <c r="G388" s="78"/>
      <c r="H388" s="78"/>
      <c r="I388" s="77" t="n">
        <v>1749946</v>
      </c>
      <c r="J388" s="77" t="n">
        <v>7453232</v>
      </c>
    </row>
    <row r="389" s="65" customFormat="true" ht="12.75" hidden="false" customHeight="false" outlineLevel="0" collapsed="false">
      <c r="A389" s="75" t="n">
        <v>66</v>
      </c>
      <c r="B389" s="76" t="s">
        <v>248</v>
      </c>
      <c r="C389" s="77" t="n">
        <v>19285</v>
      </c>
      <c r="D389" s="77" t="n">
        <v>384821</v>
      </c>
      <c r="E389" s="78"/>
      <c r="F389" s="78"/>
      <c r="G389" s="78"/>
      <c r="H389" s="78"/>
      <c r="I389" s="77" t="n">
        <v>44416</v>
      </c>
      <c r="J389" s="77" t="n">
        <v>448522</v>
      </c>
    </row>
    <row r="390" s="65" customFormat="true" ht="12.75" hidden="false" customHeight="false" outlineLevel="0" collapsed="false">
      <c r="A390" s="75" t="n">
        <v>67</v>
      </c>
      <c r="B390" s="76" t="s">
        <v>249</v>
      </c>
      <c r="C390" s="78"/>
      <c r="D390" s="77" t="n">
        <v>47902</v>
      </c>
      <c r="E390" s="78"/>
      <c r="F390" s="77" t="n">
        <v>7956</v>
      </c>
      <c r="G390" s="78"/>
      <c r="H390" s="78"/>
      <c r="I390" s="77" t="n">
        <v>5168</v>
      </c>
      <c r="J390" s="77" t="n">
        <v>61026</v>
      </c>
    </row>
    <row r="391" s="65" customFormat="true" ht="12.75" hidden="false" customHeight="false" outlineLevel="0" collapsed="false">
      <c r="A391" s="75" t="n">
        <v>68</v>
      </c>
      <c r="B391" s="76" t="s">
        <v>250</v>
      </c>
      <c r="C391" s="78"/>
      <c r="D391" s="77" t="n">
        <v>23349</v>
      </c>
      <c r="E391" s="78"/>
      <c r="F391" s="78"/>
      <c r="G391" s="78"/>
      <c r="H391" s="78"/>
      <c r="I391" s="77" t="n">
        <v>2150</v>
      </c>
      <c r="J391" s="77" t="n">
        <v>25499</v>
      </c>
    </row>
    <row r="392" s="65" customFormat="true" ht="12.75" hidden="false" customHeight="false" outlineLevel="0" collapsed="false">
      <c r="A392" s="75" t="n">
        <v>69</v>
      </c>
      <c r="B392" s="76" t="s">
        <v>251</v>
      </c>
      <c r="C392" s="77" t="n">
        <v>158950</v>
      </c>
      <c r="D392" s="77" t="n">
        <v>357945</v>
      </c>
      <c r="E392" s="78"/>
      <c r="F392" s="77" t="n">
        <v>25873</v>
      </c>
      <c r="G392" s="78"/>
      <c r="H392" s="78"/>
      <c r="I392" s="77" t="n">
        <v>35026</v>
      </c>
      <c r="J392" s="77" t="n">
        <v>577794</v>
      </c>
    </row>
    <row r="393" s="65" customFormat="true" ht="12.75" hidden="false" customHeight="false" outlineLevel="0" collapsed="false">
      <c r="A393" s="75" t="n">
        <v>70</v>
      </c>
      <c r="B393" s="76" t="s">
        <v>252</v>
      </c>
      <c r="C393" s="78"/>
      <c r="D393" s="77" t="n">
        <v>66865</v>
      </c>
      <c r="E393" s="78"/>
      <c r="F393" s="77" t="n">
        <v>7594</v>
      </c>
      <c r="G393" s="78"/>
      <c r="H393" s="78"/>
      <c r="I393" s="77" t="n">
        <v>36879</v>
      </c>
      <c r="J393" s="77" t="n">
        <v>111338</v>
      </c>
    </row>
    <row r="394" s="65" customFormat="true" ht="12.75" hidden="false" customHeight="false" outlineLevel="0" collapsed="false">
      <c r="A394" s="75" t="n">
        <v>71</v>
      </c>
      <c r="B394" s="76" t="s">
        <v>253</v>
      </c>
      <c r="C394" s="78"/>
      <c r="D394" s="77" t="n">
        <v>77826</v>
      </c>
      <c r="E394" s="78"/>
      <c r="F394" s="77" t="n">
        <v>14454</v>
      </c>
      <c r="G394" s="78"/>
      <c r="H394" s="78"/>
      <c r="I394" s="77" t="n">
        <v>23310</v>
      </c>
      <c r="J394" s="77" t="n">
        <v>115590</v>
      </c>
    </row>
    <row r="395" s="65" customFormat="true" ht="12.75" hidden="false" customHeight="false" outlineLevel="0" collapsed="false">
      <c r="A395" s="75" t="n">
        <v>72</v>
      </c>
      <c r="B395" s="76" t="s">
        <v>254</v>
      </c>
      <c r="C395" s="78"/>
      <c r="D395" s="77" t="n">
        <v>37072</v>
      </c>
      <c r="E395" s="78"/>
      <c r="F395" s="78"/>
      <c r="G395" s="78"/>
      <c r="H395" s="78"/>
      <c r="I395" s="77" t="n">
        <v>2040</v>
      </c>
      <c r="J395" s="77" t="n">
        <v>39112</v>
      </c>
    </row>
    <row r="396" s="65" customFormat="true" ht="12.75" hidden="false" customHeight="false" outlineLevel="0" collapsed="false">
      <c r="A396" s="75" t="n">
        <v>73</v>
      </c>
      <c r="B396" s="76" t="s">
        <v>255</v>
      </c>
      <c r="C396" s="78"/>
      <c r="D396" s="77" t="n">
        <v>5299756</v>
      </c>
      <c r="E396" s="78"/>
      <c r="F396" s="77" t="n">
        <v>1186662</v>
      </c>
      <c r="G396" s="78"/>
      <c r="H396" s="78"/>
      <c r="I396" s="77" t="n">
        <v>1560618</v>
      </c>
      <c r="J396" s="77" t="n">
        <v>8047036</v>
      </c>
    </row>
    <row r="397" s="65" customFormat="true" ht="12.75" hidden="false" customHeight="false" outlineLevel="0" collapsed="false">
      <c r="A397" s="75" t="n">
        <v>74</v>
      </c>
      <c r="B397" s="76" t="s">
        <v>256</v>
      </c>
      <c r="C397" s="77" t="n">
        <v>857742</v>
      </c>
      <c r="D397" s="77" t="n">
        <v>5501128</v>
      </c>
      <c r="E397" s="78"/>
      <c r="F397" s="77" t="n">
        <v>986262</v>
      </c>
      <c r="G397" s="78"/>
      <c r="H397" s="78"/>
      <c r="I397" s="77" t="n">
        <v>1421703</v>
      </c>
      <c r="J397" s="77" t="n">
        <v>8766835</v>
      </c>
    </row>
    <row r="398" s="65" customFormat="true" ht="12.75" hidden="false" customHeight="false" outlineLevel="0" collapsed="false">
      <c r="A398" s="75" t="n">
        <v>75</v>
      </c>
      <c r="B398" s="76" t="s">
        <v>257</v>
      </c>
      <c r="C398" s="77" t="n">
        <v>29567</v>
      </c>
      <c r="D398" s="77" t="n">
        <v>219243</v>
      </c>
      <c r="E398" s="78"/>
      <c r="F398" s="77" t="n">
        <v>8902</v>
      </c>
      <c r="G398" s="78"/>
      <c r="H398" s="78"/>
      <c r="I398" s="77" t="n">
        <v>20264</v>
      </c>
      <c r="J398" s="77" t="n">
        <v>277976</v>
      </c>
    </row>
    <row r="399" s="65" customFormat="true" ht="25.5" hidden="false" customHeight="false" outlineLevel="0" collapsed="false">
      <c r="A399" s="75" t="n">
        <v>76</v>
      </c>
      <c r="B399" s="76" t="s">
        <v>258</v>
      </c>
      <c r="C399" s="78"/>
      <c r="D399" s="78"/>
      <c r="E399" s="78"/>
      <c r="F399" s="77" t="n">
        <v>274760</v>
      </c>
      <c r="G399" s="78"/>
      <c r="H399" s="78"/>
      <c r="I399" s="78"/>
      <c r="J399" s="77" t="n">
        <v>274760</v>
      </c>
    </row>
    <row r="400" s="65" customFormat="true" ht="25.5" hidden="false" customHeight="false" outlineLevel="0" collapsed="false">
      <c r="A400" s="75" t="n">
        <v>77</v>
      </c>
      <c r="B400" s="76" t="s">
        <v>259</v>
      </c>
      <c r="C400" s="77" t="n">
        <v>164469</v>
      </c>
      <c r="D400" s="77" t="n">
        <v>719569</v>
      </c>
      <c r="E400" s="78"/>
      <c r="F400" s="77" t="n">
        <v>180358</v>
      </c>
      <c r="G400" s="78"/>
      <c r="H400" s="78"/>
      <c r="I400" s="78"/>
      <c r="J400" s="77" t="n">
        <v>1064396</v>
      </c>
    </row>
    <row r="401" s="65" customFormat="true" ht="25.5" hidden="false" customHeight="false" outlineLevel="0" collapsed="false">
      <c r="A401" s="75" t="n">
        <v>78</v>
      </c>
      <c r="B401" s="76" t="s">
        <v>260</v>
      </c>
      <c r="C401" s="78"/>
      <c r="D401" s="77" t="n">
        <v>482796</v>
      </c>
      <c r="E401" s="78"/>
      <c r="F401" s="77" t="n">
        <v>83322</v>
      </c>
      <c r="G401" s="78"/>
      <c r="H401" s="78"/>
      <c r="I401" s="78"/>
      <c r="J401" s="77" t="n">
        <v>566118</v>
      </c>
    </row>
    <row r="402" s="65" customFormat="true" ht="25.5" hidden="false" customHeight="false" outlineLevel="0" collapsed="false">
      <c r="A402" s="75" t="n">
        <v>79</v>
      </c>
      <c r="B402" s="76" t="s">
        <v>261</v>
      </c>
      <c r="C402" s="78"/>
      <c r="D402" s="78"/>
      <c r="E402" s="78"/>
      <c r="F402" s="77" t="n">
        <v>5889</v>
      </c>
      <c r="G402" s="78"/>
      <c r="H402" s="78"/>
      <c r="I402" s="78"/>
      <c r="J402" s="77" t="n">
        <v>5889</v>
      </c>
    </row>
    <row r="403" s="65" customFormat="true" ht="25.5" hidden="false" customHeight="false" outlineLevel="0" collapsed="false">
      <c r="A403" s="75" t="n">
        <v>80</v>
      </c>
      <c r="B403" s="76" t="s">
        <v>275</v>
      </c>
      <c r="C403" s="78"/>
      <c r="D403" s="78"/>
      <c r="E403" s="78"/>
      <c r="F403" s="77" t="n">
        <v>10166</v>
      </c>
      <c r="G403" s="78"/>
      <c r="H403" s="78"/>
      <c r="I403" s="78"/>
      <c r="J403" s="77" t="n">
        <v>10166</v>
      </c>
    </row>
    <row r="404" s="65" customFormat="true" ht="12.75" hidden="false" customHeight="false" outlineLevel="0" collapsed="false">
      <c r="A404" s="75" t="n">
        <v>81</v>
      </c>
      <c r="B404" s="76" t="s">
        <v>262</v>
      </c>
      <c r="C404" s="77" t="n">
        <v>453176</v>
      </c>
      <c r="D404" s="78"/>
      <c r="E404" s="78"/>
      <c r="F404" s="78"/>
      <c r="G404" s="78"/>
      <c r="H404" s="78"/>
      <c r="I404" s="78"/>
      <c r="J404" s="77" t="n">
        <v>453176</v>
      </c>
    </row>
    <row r="405" s="65" customFormat="true" ht="12.75" hidden="false" customHeight="false" outlineLevel="0" collapsed="false">
      <c r="A405" s="75" t="n">
        <v>82</v>
      </c>
      <c r="B405" s="76" t="s">
        <v>263</v>
      </c>
      <c r="C405" s="77" t="n">
        <v>157306</v>
      </c>
      <c r="D405" s="78"/>
      <c r="E405" s="78"/>
      <c r="F405" s="78"/>
      <c r="G405" s="78"/>
      <c r="H405" s="78"/>
      <c r="I405" s="78"/>
      <c r="J405" s="77" t="n">
        <v>157306</v>
      </c>
    </row>
    <row r="406" s="65" customFormat="true" ht="12.75" hidden="false" customHeight="false" outlineLevel="0" collapsed="false">
      <c r="A406" s="75" t="n">
        <v>83</v>
      </c>
      <c r="B406" s="76" t="s">
        <v>264</v>
      </c>
      <c r="C406" s="77" t="n">
        <v>81088</v>
      </c>
      <c r="D406" s="78"/>
      <c r="E406" s="78"/>
      <c r="F406" s="78"/>
      <c r="G406" s="78"/>
      <c r="H406" s="78"/>
      <c r="I406" s="78"/>
      <c r="J406" s="77" t="n">
        <v>81088</v>
      </c>
    </row>
    <row r="407" s="65" customFormat="true" ht="12.75" hidden="false" customHeight="false" outlineLevel="0" collapsed="false">
      <c r="A407" s="75" t="n">
        <v>84</v>
      </c>
      <c r="B407" s="76" t="s">
        <v>265</v>
      </c>
      <c r="C407" s="77" t="n">
        <v>38159</v>
      </c>
      <c r="D407" s="78"/>
      <c r="E407" s="78"/>
      <c r="F407" s="78"/>
      <c r="G407" s="78"/>
      <c r="H407" s="78"/>
      <c r="I407" s="78"/>
      <c r="J407" s="77" t="n">
        <v>38159</v>
      </c>
    </row>
    <row r="408" s="65" customFormat="true" ht="12.75" hidden="false" customHeight="false" outlineLevel="0" collapsed="false">
      <c r="A408" s="75" t="n">
        <v>85</v>
      </c>
      <c r="B408" s="76" t="s">
        <v>266</v>
      </c>
      <c r="C408" s="77" t="n">
        <v>94406</v>
      </c>
      <c r="D408" s="78"/>
      <c r="E408" s="78"/>
      <c r="F408" s="78"/>
      <c r="G408" s="78"/>
      <c r="H408" s="78"/>
      <c r="I408" s="78"/>
      <c r="J408" s="77" t="n">
        <v>94406</v>
      </c>
    </row>
    <row r="409" s="65" customFormat="true" ht="25.5" hidden="false" customHeight="false" outlineLevel="0" collapsed="false">
      <c r="A409" s="75" t="n">
        <v>86</v>
      </c>
      <c r="B409" s="76" t="s">
        <v>267</v>
      </c>
      <c r="C409" s="78"/>
      <c r="D409" s="77" t="n">
        <v>71320</v>
      </c>
      <c r="E409" s="78"/>
      <c r="F409" s="77" t="n">
        <v>9545</v>
      </c>
      <c r="G409" s="78"/>
      <c r="H409" s="78"/>
      <c r="I409" s="78"/>
      <c r="J409" s="77" t="n">
        <v>80865</v>
      </c>
    </row>
    <row r="410" s="65" customFormat="true" ht="25.5" hidden="false" customHeight="false" outlineLevel="0" collapsed="false">
      <c r="A410" s="75" t="n">
        <v>87</v>
      </c>
      <c r="B410" s="76" t="s">
        <v>269</v>
      </c>
      <c r="C410" s="78"/>
      <c r="D410" s="77" t="n">
        <v>72575</v>
      </c>
      <c r="E410" s="78"/>
      <c r="F410" s="77" t="n">
        <v>56718</v>
      </c>
      <c r="G410" s="78"/>
      <c r="H410" s="78"/>
      <c r="I410" s="78"/>
      <c r="J410" s="77" t="n">
        <v>129293</v>
      </c>
    </row>
    <row r="411" s="65" customFormat="true" ht="12.75" hidden="false" customHeight="false" outlineLevel="0" collapsed="false">
      <c r="A411" s="75" t="n">
        <v>88</v>
      </c>
      <c r="B411" s="76" t="s">
        <v>270</v>
      </c>
      <c r="C411" s="78"/>
      <c r="D411" s="78"/>
      <c r="E411" s="78"/>
      <c r="F411" s="77" t="n">
        <v>22662</v>
      </c>
      <c r="G411" s="78"/>
      <c r="H411" s="78"/>
      <c r="I411" s="78"/>
      <c r="J411" s="77" t="n">
        <v>22662</v>
      </c>
    </row>
    <row r="412" s="65" customFormat="true" ht="12.75" hidden="false" customHeight="false" outlineLevel="0" collapsed="false">
      <c r="A412" s="75" t="n">
        <v>89</v>
      </c>
      <c r="B412" s="76" t="s">
        <v>271</v>
      </c>
      <c r="C412" s="78"/>
      <c r="D412" s="78"/>
      <c r="E412" s="78"/>
      <c r="F412" s="78"/>
      <c r="G412" s="77" t="n">
        <v>3345437</v>
      </c>
      <c r="H412" s="78"/>
      <c r="I412" s="78"/>
      <c r="J412" s="77" t="n">
        <v>3345437</v>
      </c>
    </row>
    <row r="413" s="65" customFormat="true" ht="12.75" hidden="false" customHeight="false" outlineLevel="0" collapsed="false">
      <c r="A413" s="75" t="n">
        <v>90</v>
      </c>
      <c r="B413" s="76" t="s">
        <v>272</v>
      </c>
      <c r="C413" s="78"/>
      <c r="D413" s="78"/>
      <c r="E413" s="77" t="n">
        <v>2571744</v>
      </c>
      <c r="F413" s="78"/>
      <c r="G413" s="78"/>
      <c r="H413" s="78"/>
      <c r="I413" s="78"/>
      <c r="J413" s="77" t="n">
        <v>2571744</v>
      </c>
    </row>
    <row r="414" s="65" customFormat="true" ht="12" hidden="false" customHeight="true" outlineLevel="0" collapsed="false">
      <c r="A414" s="72" t="s">
        <v>273</v>
      </c>
      <c r="B414" s="72"/>
      <c r="C414" s="77" t="n">
        <v>58986732</v>
      </c>
      <c r="D414" s="77" t="n">
        <v>120286302</v>
      </c>
      <c r="E414" s="77" t="n">
        <v>8377498</v>
      </c>
      <c r="F414" s="77" t="n">
        <v>22020285</v>
      </c>
      <c r="G414" s="77" t="n">
        <v>7262150</v>
      </c>
      <c r="H414" s="77" t="n">
        <v>731670</v>
      </c>
      <c r="I414" s="77" t="n">
        <v>30267847</v>
      </c>
      <c r="J414" s="77" t="n">
        <v>247932484</v>
      </c>
    </row>
    <row r="415" customFormat="false" ht="12" hidden="false" customHeight="false" outlineLevel="0" collapsed="false">
      <c r="G415" s="67" t="s">
        <v>170</v>
      </c>
    </row>
    <row r="416" customFormat="false" ht="12" hidden="false" customHeight="false" outlineLevel="0" collapsed="false">
      <c r="G416" s="67" t="s">
        <v>171</v>
      </c>
    </row>
    <row r="420" customFormat="false" ht="15" hidden="false" customHeight="true" outlineLevel="0" collapsed="false">
      <c r="A420" s="68" t="s">
        <v>274</v>
      </c>
      <c r="B420" s="68"/>
      <c r="C420" s="68"/>
      <c r="D420" s="68"/>
      <c r="E420" s="68"/>
      <c r="F420" s="68"/>
      <c r="G420" s="68"/>
      <c r="H420" s="68"/>
      <c r="I420" s="68"/>
      <c r="J420" s="68"/>
    </row>
    <row r="421" customFormat="false" ht="15" hidden="false" customHeight="true" outlineLevel="0" collapsed="false">
      <c r="A421" s="69" t="s">
        <v>160</v>
      </c>
      <c r="B421" s="69"/>
      <c r="C421" s="69"/>
      <c r="D421" s="69"/>
      <c r="E421" s="69"/>
      <c r="F421" s="69"/>
      <c r="G421" s="69"/>
      <c r="H421" s="69"/>
      <c r="I421" s="69"/>
    </row>
    <row r="423" customFormat="false" ht="12" hidden="false" customHeight="false" outlineLevel="0" collapsed="false">
      <c r="A423" s="65" t="s">
        <v>91</v>
      </c>
      <c r="J423" s="70" t="s">
        <v>173</v>
      </c>
    </row>
    <row r="424" customFormat="false" ht="12" hidden="false" customHeight="true" outlineLevel="0" collapsed="false">
      <c r="A424" s="71" t="s">
        <v>174</v>
      </c>
      <c r="B424" s="71"/>
      <c r="C424" s="72" t="s">
        <v>175</v>
      </c>
      <c r="D424" s="72"/>
      <c r="E424" s="72" t="s">
        <v>176</v>
      </c>
      <c r="F424" s="72"/>
      <c r="G424" s="73" t="s">
        <v>177</v>
      </c>
      <c r="H424" s="73"/>
      <c r="I424" s="71" t="s">
        <v>178</v>
      </c>
      <c r="J424" s="71" t="s">
        <v>179</v>
      </c>
    </row>
    <row r="425" customFormat="false" ht="36" hidden="false" customHeight="false" outlineLevel="0" collapsed="false">
      <c r="A425" s="71"/>
      <c r="B425" s="71"/>
      <c r="C425" s="72"/>
      <c r="D425" s="72"/>
      <c r="E425" s="72"/>
      <c r="F425" s="72"/>
      <c r="G425" s="73" t="s">
        <v>180</v>
      </c>
      <c r="H425" s="74" t="s">
        <v>181</v>
      </c>
      <c r="I425" s="71"/>
      <c r="J425" s="71"/>
    </row>
    <row r="426" customFormat="false" ht="12" hidden="false" customHeight="false" outlineLevel="0" collapsed="false">
      <c r="A426" s="71"/>
      <c r="B426" s="71"/>
      <c r="C426" s="72" t="s">
        <v>182</v>
      </c>
      <c r="D426" s="72" t="s">
        <v>183</v>
      </c>
      <c r="E426" s="72" t="s">
        <v>182</v>
      </c>
      <c r="F426" s="72" t="s">
        <v>183</v>
      </c>
      <c r="G426" s="72" t="s">
        <v>182</v>
      </c>
      <c r="H426" s="72" t="s">
        <v>182</v>
      </c>
      <c r="I426" s="71"/>
      <c r="J426" s="71"/>
    </row>
    <row r="427" s="65" customFormat="true" ht="12.75" hidden="false" customHeight="false" outlineLevel="0" collapsed="false">
      <c r="A427" s="75" t="n">
        <v>1</v>
      </c>
      <c r="B427" s="76" t="s">
        <v>184</v>
      </c>
      <c r="C427" s="77" t="n">
        <v>11752617</v>
      </c>
      <c r="D427" s="78"/>
      <c r="E427" s="78"/>
      <c r="F427" s="78"/>
      <c r="G427" s="77" t="n">
        <v>597274</v>
      </c>
      <c r="H427" s="78"/>
      <c r="I427" s="78"/>
      <c r="J427" s="77" t="n">
        <v>12349891</v>
      </c>
    </row>
    <row r="428" s="65" customFormat="true" ht="12.75" hidden="false" customHeight="false" outlineLevel="0" collapsed="false">
      <c r="A428" s="75" t="n">
        <v>2</v>
      </c>
      <c r="B428" s="76" t="s">
        <v>185</v>
      </c>
      <c r="C428" s="77" t="n">
        <v>8941705</v>
      </c>
      <c r="D428" s="78"/>
      <c r="E428" s="77" t="n">
        <v>37691</v>
      </c>
      <c r="F428" s="78"/>
      <c r="G428" s="77" t="n">
        <v>656037</v>
      </c>
      <c r="H428" s="77" t="n">
        <v>27170</v>
      </c>
      <c r="I428" s="78"/>
      <c r="J428" s="77" t="n">
        <v>9662603</v>
      </c>
    </row>
    <row r="429" s="65" customFormat="true" ht="12.75" hidden="false" customHeight="false" outlineLevel="0" collapsed="false">
      <c r="A429" s="75" t="n">
        <v>3</v>
      </c>
      <c r="B429" s="76" t="s">
        <v>186</v>
      </c>
      <c r="C429" s="77" t="n">
        <v>5219825</v>
      </c>
      <c r="D429" s="78"/>
      <c r="E429" s="77" t="n">
        <v>89670</v>
      </c>
      <c r="F429" s="78"/>
      <c r="G429" s="77" t="n">
        <v>645674</v>
      </c>
      <c r="H429" s="78"/>
      <c r="I429" s="78"/>
      <c r="J429" s="77" t="n">
        <v>5955169</v>
      </c>
    </row>
    <row r="430" s="65" customFormat="true" ht="25.5" hidden="false" customHeight="false" outlineLevel="0" collapsed="false">
      <c r="A430" s="75" t="n">
        <v>4</v>
      </c>
      <c r="B430" s="76" t="s">
        <v>187</v>
      </c>
      <c r="C430" s="77" t="n">
        <v>2824836</v>
      </c>
      <c r="D430" s="78"/>
      <c r="E430" s="77" t="n">
        <v>43062</v>
      </c>
      <c r="F430" s="78"/>
      <c r="G430" s="77" t="n">
        <v>2675</v>
      </c>
      <c r="H430" s="78"/>
      <c r="I430" s="78"/>
      <c r="J430" s="77" t="n">
        <v>2870573</v>
      </c>
    </row>
    <row r="431" s="65" customFormat="true" ht="25.5" hidden="false" customHeight="false" outlineLevel="0" collapsed="false">
      <c r="A431" s="75" t="n">
        <v>5</v>
      </c>
      <c r="B431" s="76" t="s">
        <v>188</v>
      </c>
      <c r="C431" s="77" t="n">
        <v>3884495</v>
      </c>
      <c r="D431" s="78"/>
      <c r="E431" s="77" t="n">
        <v>95690</v>
      </c>
      <c r="F431" s="78"/>
      <c r="G431" s="77" t="n">
        <v>369579</v>
      </c>
      <c r="H431" s="78"/>
      <c r="I431" s="78"/>
      <c r="J431" s="77" t="n">
        <v>4349764</v>
      </c>
    </row>
    <row r="432" s="65" customFormat="true" ht="12.75" hidden="false" customHeight="false" outlineLevel="0" collapsed="false">
      <c r="A432" s="75" t="n">
        <v>6</v>
      </c>
      <c r="B432" s="76" t="s">
        <v>189</v>
      </c>
      <c r="C432" s="77" t="n">
        <v>137222</v>
      </c>
      <c r="D432" s="78"/>
      <c r="E432" s="77" t="n">
        <v>4734</v>
      </c>
      <c r="F432" s="78"/>
      <c r="G432" s="77" t="n">
        <v>46960</v>
      </c>
      <c r="H432" s="78"/>
      <c r="I432" s="78"/>
      <c r="J432" s="77" t="n">
        <v>188916</v>
      </c>
    </row>
    <row r="433" s="65" customFormat="true" ht="12.75" hidden="false" customHeight="false" outlineLevel="0" collapsed="false">
      <c r="A433" s="75" t="n">
        <v>7</v>
      </c>
      <c r="B433" s="76" t="s">
        <v>190</v>
      </c>
      <c r="C433" s="77" t="n">
        <v>631793</v>
      </c>
      <c r="D433" s="78"/>
      <c r="E433" s="77" t="n">
        <v>151184</v>
      </c>
      <c r="F433" s="78"/>
      <c r="G433" s="77" t="n">
        <v>76521</v>
      </c>
      <c r="H433" s="78"/>
      <c r="I433" s="78"/>
      <c r="J433" s="77" t="n">
        <v>859498</v>
      </c>
    </row>
    <row r="434" s="65" customFormat="true" ht="25.5" hidden="false" customHeight="false" outlineLevel="0" collapsed="false">
      <c r="A434" s="75" t="n">
        <v>8</v>
      </c>
      <c r="B434" s="76" t="s">
        <v>191</v>
      </c>
      <c r="C434" s="78"/>
      <c r="D434" s="78"/>
      <c r="E434" s="77" t="n">
        <v>64568</v>
      </c>
      <c r="F434" s="77" t="n">
        <v>31639</v>
      </c>
      <c r="G434" s="77" t="n">
        <v>69529</v>
      </c>
      <c r="H434" s="78"/>
      <c r="I434" s="78"/>
      <c r="J434" s="77" t="n">
        <v>165736</v>
      </c>
    </row>
    <row r="435" s="65" customFormat="true" ht="25.5" hidden="false" customHeight="false" outlineLevel="0" collapsed="false">
      <c r="A435" s="75" t="n">
        <v>9</v>
      </c>
      <c r="B435" s="76" t="s">
        <v>192</v>
      </c>
      <c r="C435" s="77" t="n">
        <v>522015</v>
      </c>
      <c r="D435" s="78"/>
      <c r="E435" s="78"/>
      <c r="F435" s="78"/>
      <c r="G435" s="77" t="n">
        <v>4777</v>
      </c>
      <c r="H435" s="78"/>
      <c r="I435" s="78"/>
      <c r="J435" s="77" t="n">
        <v>526792</v>
      </c>
    </row>
    <row r="436" s="65" customFormat="true" ht="25.5" hidden="false" customHeight="false" outlineLevel="0" collapsed="false">
      <c r="A436" s="75" t="n">
        <v>10</v>
      </c>
      <c r="B436" s="76" t="s">
        <v>193</v>
      </c>
      <c r="C436" s="78"/>
      <c r="D436" s="78"/>
      <c r="E436" s="77" t="n">
        <v>60709</v>
      </c>
      <c r="F436" s="78"/>
      <c r="G436" s="78"/>
      <c r="H436" s="78"/>
      <c r="I436" s="78"/>
      <c r="J436" s="77" t="n">
        <v>60709</v>
      </c>
    </row>
    <row r="437" s="65" customFormat="true" ht="25.5" hidden="false" customHeight="false" outlineLevel="0" collapsed="false">
      <c r="A437" s="75" t="n">
        <v>11</v>
      </c>
      <c r="B437" s="76" t="s">
        <v>194</v>
      </c>
      <c r="C437" s="77" t="n">
        <v>1097792</v>
      </c>
      <c r="D437" s="77" t="n">
        <v>1598081</v>
      </c>
      <c r="E437" s="77" t="n">
        <v>1191950</v>
      </c>
      <c r="F437" s="77" t="n">
        <v>130011</v>
      </c>
      <c r="G437" s="77" t="n">
        <v>49430</v>
      </c>
      <c r="H437" s="78"/>
      <c r="I437" s="78"/>
      <c r="J437" s="77" t="n">
        <v>4067264</v>
      </c>
    </row>
    <row r="438" s="65" customFormat="true" ht="25.5" hidden="false" customHeight="false" outlineLevel="0" collapsed="false">
      <c r="A438" s="75" t="n">
        <v>12</v>
      </c>
      <c r="B438" s="76" t="s">
        <v>195</v>
      </c>
      <c r="C438" s="77" t="n">
        <v>101991</v>
      </c>
      <c r="D438" s="77" t="n">
        <v>1061030</v>
      </c>
      <c r="E438" s="78"/>
      <c r="F438" s="77" t="n">
        <v>453160</v>
      </c>
      <c r="G438" s="78"/>
      <c r="H438" s="78"/>
      <c r="I438" s="78"/>
      <c r="J438" s="77" t="n">
        <v>1616181</v>
      </c>
    </row>
    <row r="439" s="65" customFormat="true" ht="25.5" hidden="false" customHeight="false" outlineLevel="0" collapsed="false">
      <c r="A439" s="75" t="n">
        <v>13</v>
      </c>
      <c r="B439" s="76" t="s">
        <v>196</v>
      </c>
      <c r="C439" s="78"/>
      <c r="D439" s="77" t="n">
        <v>159137</v>
      </c>
      <c r="E439" s="78"/>
      <c r="F439" s="77" t="n">
        <v>458350</v>
      </c>
      <c r="G439" s="78"/>
      <c r="H439" s="78"/>
      <c r="I439" s="78"/>
      <c r="J439" s="77" t="n">
        <v>617487</v>
      </c>
    </row>
    <row r="440" s="65" customFormat="true" ht="25.5" hidden="false" customHeight="false" outlineLevel="0" collapsed="false">
      <c r="A440" s="75" t="n">
        <v>14</v>
      </c>
      <c r="B440" s="76" t="s">
        <v>197</v>
      </c>
      <c r="C440" s="77" t="n">
        <v>332861</v>
      </c>
      <c r="D440" s="77" t="n">
        <v>368315</v>
      </c>
      <c r="E440" s="78"/>
      <c r="F440" s="77" t="n">
        <v>21782</v>
      </c>
      <c r="G440" s="78"/>
      <c r="H440" s="78"/>
      <c r="I440" s="78"/>
      <c r="J440" s="77" t="n">
        <v>722958</v>
      </c>
    </row>
    <row r="441" s="65" customFormat="true" ht="25.5" hidden="false" customHeight="false" outlineLevel="0" collapsed="false">
      <c r="A441" s="75" t="n">
        <v>15</v>
      </c>
      <c r="B441" s="76" t="s">
        <v>198</v>
      </c>
      <c r="C441" s="77" t="n">
        <v>1635717</v>
      </c>
      <c r="D441" s="77" t="n">
        <v>531985</v>
      </c>
      <c r="E441" s="78"/>
      <c r="F441" s="77" t="n">
        <v>181841</v>
      </c>
      <c r="G441" s="77" t="n">
        <v>1513</v>
      </c>
      <c r="H441" s="77" t="n">
        <v>17080</v>
      </c>
      <c r="I441" s="77" t="n">
        <v>6492</v>
      </c>
      <c r="J441" s="77" t="n">
        <v>2374628</v>
      </c>
    </row>
    <row r="442" s="65" customFormat="true" ht="25.5" hidden="false" customHeight="false" outlineLevel="0" collapsed="false">
      <c r="A442" s="75" t="n">
        <v>16</v>
      </c>
      <c r="B442" s="76" t="s">
        <v>199</v>
      </c>
      <c r="C442" s="77" t="n">
        <v>29031</v>
      </c>
      <c r="D442" s="77" t="n">
        <v>237005</v>
      </c>
      <c r="E442" s="78"/>
      <c r="F442" s="77" t="n">
        <v>126420</v>
      </c>
      <c r="G442" s="78"/>
      <c r="H442" s="78"/>
      <c r="I442" s="78"/>
      <c r="J442" s="77" t="n">
        <v>392456</v>
      </c>
    </row>
    <row r="443" s="65" customFormat="true" ht="25.5" hidden="false" customHeight="false" outlineLevel="0" collapsed="false">
      <c r="A443" s="75" t="n">
        <v>17</v>
      </c>
      <c r="B443" s="76" t="s">
        <v>200</v>
      </c>
      <c r="C443" s="77" t="n">
        <v>745680</v>
      </c>
      <c r="D443" s="77" t="n">
        <v>533607</v>
      </c>
      <c r="E443" s="78"/>
      <c r="F443" s="77" t="n">
        <v>17404</v>
      </c>
      <c r="G443" s="78"/>
      <c r="H443" s="78"/>
      <c r="I443" s="78"/>
      <c r="J443" s="77" t="n">
        <v>1296691</v>
      </c>
    </row>
    <row r="444" s="65" customFormat="true" ht="25.5" hidden="false" customHeight="false" outlineLevel="0" collapsed="false">
      <c r="A444" s="75" t="n">
        <v>18</v>
      </c>
      <c r="B444" s="76" t="s">
        <v>201</v>
      </c>
      <c r="C444" s="77" t="n">
        <v>182853</v>
      </c>
      <c r="D444" s="77" t="n">
        <v>582978</v>
      </c>
      <c r="E444" s="78"/>
      <c r="F444" s="77" t="n">
        <v>409263</v>
      </c>
      <c r="G444" s="77" t="n">
        <v>7941</v>
      </c>
      <c r="H444" s="77" t="n">
        <v>99255</v>
      </c>
      <c r="I444" s="78"/>
      <c r="J444" s="77" t="n">
        <v>1282290</v>
      </c>
    </row>
    <row r="445" s="65" customFormat="true" ht="12.75" hidden="false" customHeight="false" outlineLevel="0" collapsed="false">
      <c r="A445" s="75" t="n">
        <v>19</v>
      </c>
      <c r="B445" s="76" t="s">
        <v>202</v>
      </c>
      <c r="C445" s="77" t="n">
        <v>603714</v>
      </c>
      <c r="D445" s="77" t="n">
        <v>1494303</v>
      </c>
      <c r="E445" s="78"/>
      <c r="F445" s="77" t="n">
        <v>105508</v>
      </c>
      <c r="G445" s="78"/>
      <c r="H445" s="78"/>
      <c r="I445" s="78"/>
      <c r="J445" s="77" t="n">
        <v>2203525</v>
      </c>
    </row>
    <row r="446" s="65" customFormat="true" ht="25.5" hidden="false" customHeight="false" outlineLevel="0" collapsed="false">
      <c r="A446" s="75" t="n">
        <v>20</v>
      </c>
      <c r="B446" s="76" t="s">
        <v>203</v>
      </c>
      <c r="C446" s="77" t="n">
        <v>392476</v>
      </c>
      <c r="D446" s="77" t="n">
        <v>2786190</v>
      </c>
      <c r="E446" s="78"/>
      <c r="F446" s="77" t="n">
        <v>124031</v>
      </c>
      <c r="G446" s="78"/>
      <c r="H446" s="78"/>
      <c r="I446" s="78"/>
      <c r="J446" s="77" t="n">
        <v>3302697</v>
      </c>
    </row>
    <row r="447" s="65" customFormat="true" ht="12.75" hidden="false" customHeight="false" outlineLevel="0" collapsed="false">
      <c r="A447" s="75" t="n">
        <v>21</v>
      </c>
      <c r="B447" s="76" t="s">
        <v>204</v>
      </c>
      <c r="C447" s="77" t="n">
        <v>686383</v>
      </c>
      <c r="D447" s="77" t="n">
        <v>630308</v>
      </c>
      <c r="E447" s="78"/>
      <c r="F447" s="78"/>
      <c r="G447" s="78"/>
      <c r="H447" s="78"/>
      <c r="I447" s="78"/>
      <c r="J447" s="77" t="n">
        <v>1316691</v>
      </c>
    </row>
    <row r="448" s="65" customFormat="true" ht="25.5" hidden="false" customHeight="false" outlineLevel="0" collapsed="false">
      <c r="A448" s="75" t="n">
        <v>22</v>
      </c>
      <c r="B448" s="76" t="s">
        <v>205</v>
      </c>
      <c r="C448" s="78"/>
      <c r="D448" s="78"/>
      <c r="E448" s="78"/>
      <c r="F448" s="78"/>
      <c r="G448" s="78"/>
      <c r="H448" s="78"/>
      <c r="I448" s="77" t="n">
        <v>2594758</v>
      </c>
      <c r="J448" s="77" t="n">
        <v>2594758</v>
      </c>
    </row>
    <row r="449" s="65" customFormat="true" ht="12.75" hidden="false" customHeight="false" outlineLevel="0" collapsed="false">
      <c r="A449" s="75" t="n">
        <v>23</v>
      </c>
      <c r="B449" s="76" t="s">
        <v>206</v>
      </c>
      <c r="C449" s="77" t="n">
        <v>73047</v>
      </c>
      <c r="D449" s="77" t="n">
        <v>126786</v>
      </c>
      <c r="E449" s="78"/>
      <c r="F449" s="77" t="n">
        <v>72975</v>
      </c>
      <c r="G449" s="77" t="n">
        <v>1829</v>
      </c>
      <c r="H449" s="78"/>
      <c r="I449" s="78"/>
      <c r="J449" s="77" t="n">
        <v>274637</v>
      </c>
    </row>
    <row r="450" s="65" customFormat="true" ht="12.75" hidden="false" customHeight="false" outlineLevel="0" collapsed="false">
      <c r="A450" s="75" t="n">
        <v>24</v>
      </c>
      <c r="B450" s="76" t="s">
        <v>207</v>
      </c>
      <c r="C450" s="77" t="n">
        <v>8292</v>
      </c>
      <c r="D450" s="77" t="n">
        <v>446088</v>
      </c>
      <c r="E450" s="78"/>
      <c r="F450" s="77" t="n">
        <v>31360</v>
      </c>
      <c r="G450" s="78"/>
      <c r="H450" s="78"/>
      <c r="I450" s="78"/>
      <c r="J450" s="77" t="n">
        <v>485740</v>
      </c>
    </row>
    <row r="451" s="65" customFormat="true" ht="12.75" hidden="false" customHeight="false" outlineLevel="0" collapsed="false">
      <c r="A451" s="75" t="n">
        <v>25</v>
      </c>
      <c r="B451" s="76" t="s">
        <v>208</v>
      </c>
      <c r="C451" s="78"/>
      <c r="D451" s="77" t="n">
        <v>326712</v>
      </c>
      <c r="E451" s="78"/>
      <c r="F451" s="77" t="n">
        <v>230305</v>
      </c>
      <c r="G451" s="77" t="n">
        <v>2268</v>
      </c>
      <c r="H451" s="78"/>
      <c r="I451" s="78"/>
      <c r="J451" s="77" t="n">
        <v>559285</v>
      </c>
    </row>
    <row r="452" s="65" customFormat="true" ht="12.75" hidden="false" customHeight="false" outlineLevel="0" collapsed="false">
      <c r="A452" s="75" t="n">
        <v>26</v>
      </c>
      <c r="B452" s="76" t="s">
        <v>209</v>
      </c>
      <c r="C452" s="77" t="n">
        <v>48076</v>
      </c>
      <c r="D452" s="77" t="n">
        <v>1018054</v>
      </c>
      <c r="E452" s="78"/>
      <c r="F452" s="77" t="n">
        <v>119539</v>
      </c>
      <c r="G452" s="79" t="n">
        <v>88</v>
      </c>
      <c r="H452" s="78"/>
      <c r="I452" s="78"/>
      <c r="J452" s="77" t="n">
        <v>1185757</v>
      </c>
    </row>
    <row r="453" s="65" customFormat="true" ht="12.75" hidden="false" customHeight="false" outlineLevel="0" collapsed="false">
      <c r="A453" s="75" t="n">
        <v>27</v>
      </c>
      <c r="B453" s="76" t="s">
        <v>210</v>
      </c>
      <c r="C453" s="77" t="n">
        <v>87110</v>
      </c>
      <c r="D453" s="77" t="n">
        <v>324461</v>
      </c>
      <c r="E453" s="78"/>
      <c r="F453" s="77" t="n">
        <v>88564</v>
      </c>
      <c r="G453" s="77" t="n">
        <v>1859</v>
      </c>
      <c r="H453" s="78"/>
      <c r="I453" s="78"/>
      <c r="J453" s="77" t="n">
        <v>501994</v>
      </c>
    </row>
    <row r="454" s="65" customFormat="true" ht="12.75" hidden="false" customHeight="false" outlineLevel="0" collapsed="false">
      <c r="A454" s="75" t="n">
        <v>28</v>
      </c>
      <c r="B454" s="76" t="s">
        <v>211</v>
      </c>
      <c r="C454" s="77" t="n">
        <v>5584</v>
      </c>
      <c r="D454" s="77" t="n">
        <v>148581</v>
      </c>
      <c r="E454" s="78"/>
      <c r="F454" s="77" t="n">
        <v>55934</v>
      </c>
      <c r="G454" s="78"/>
      <c r="H454" s="77" t="n">
        <v>19485</v>
      </c>
      <c r="I454" s="78"/>
      <c r="J454" s="77" t="n">
        <v>229584</v>
      </c>
    </row>
    <row r="455" s="65" customFormat="true" ht="12.75" hidden="false" customHeight="false" outlineLevel="0" collapsed="false">
      <c r="A455" s="75" t="n">
        <v>29</v>
      </c>
      <c r="B455" s="76" t="s">
        <v>212</v>
      </c>
      <c r="C455" s="78"/>
      <c r="D455" s="78"/>
      <c r="E455" s="78"/>
      <c r="F455" s="78"/>
      <c r="G455" s="78"/>
      <c r="H455" s="78"/>
      <c r="I455" s="77" t="n">
        <v>854342</v>
      </c>
      <c r="J455" s="77" t="n">
        <v>854342</v>
      </c>
    </row>
    <row r="456" s="65" customFormat="true" ht="12.75" hidden="false" customHeight="false" outlineLevel="0" collapsed="false">
      <c r="A456" s="75" t="n">
        <v>30</v>
      </c>
      <c r="B456" s="76" t="s">
        <v>213</v>
      </c>
      <c r="C456" s="78"/>
      <c r="D456" s="77" t="n">
        <v>144597</v>
      </c>
      <c r="E456" s="78"/>
      <c r="F456" s="77" t="n">
        <v>15325</v>
      </c>
      <c r="G456" s="77" t="n">
        <v>1360</v>
      </c>
      <c r="H456" s="78"/>
      <c r="I456" s="78"/>
      <c r="J456" s="77" t="n">
        <v>161282</v>
      </c>
    </row>
    <row r="457" s="65" customFormat="true" ht="12.75" hidden="false" customHeight="false" outlineLevel="0" collapsed="false">
      <c r="A457" s="75" t="n">
        <v>31</v>
      </c>
      <c r="B457" s="76" t="s">
        <v>214</v>
      </c>
      <c r="C457" s="78"/>
      <c r="D457" s="77" t="n">
        <v>133260</v>
      </c>
      <c r="E457" s="78"/>
      <c r="F457" s="77" t="n">
        <v>22047</v>
      </c>
      <c r="G457" s="78"/>
      <c r="H457" s="77" t="n">
        <v>3639</v>
      </c>
      <c r="I457" s="78"/>
      <c r="J457" s="77" t="n">
        <v>158946</v>
      </c>
    </row>
    <row r="458" s="65" customFormat="true" ht="12.75" hidden="false" customHeight="false" outlineLevel="0" collapsed="false">
      <c r="A458" s="75" t="n">
        <v>32</v>
      </c>
      <c r="B458" s="76" t="s">
        <v>215</v>
      </c>
      <c r="C458" s="78"/>
      <c r="D458" s="77" t="n">
        <v>19044</v>
      </c>
      <c r="E458" s="78"/>
      <c r="F458" s="77" t="n">
        <v>5823</v>
      </c>
      <c r="G458" s="78"/>
      <c r="H458" s="78"/>
      <c r="I458" s="78"/>
      <c r="J458" s="77" t="n">
        <v>24867</v>
      </c>
    </row>
    <row r="459" s="65" customFormat="true" ht="25.5" hidden="false" customHeight="false" outlineLevel="0" collapsed="false">
      <c r="A459" s="75" t="n">
        <v>33</v>
      </c>
      <c r="B459" s="76" t="s">
        <v>216</v>
      </c>
      <c r="C459" s="78"/>
      <c r="D459" s="78"/>
      <c r="E459" s="78"/>
      <c r="F459" s="78"/>
      <c r="G459" s="78"/>
      <c r="H459" s="78"/>
      <c r="I459" s="77" t="n">
        <v>106824</v>
      </c>
      <c r="J459" s="77" t="n">
        <v>106824</v>
      </c>
    </row>
    <row r="460" s="65" customFormat="true" ht="12.75" hidden="false" customHeight="false" outlineLevel="0" collapsed="false">
      <c r="A460" s="75" t="n">
        <v>34</v>
      </c>
      <c r="B460" s="76" t="s">
        <v>217</v>
      </c>
      <c r="C460" s="78"/>
      <c r="D460" s="78"/>
      <c r="E460" s="78"/>
      <c r="F460" s="77" t="n">
        <v>14744</v>
      </c>
      <c r="G460" s="78"/>
      <c r="H460" s="78"/>
      <c r="I460" s="78"/>
      <c r="J460" s="77" t="n">
        <v>14744</v>
      </c>
    </row>
    <row r="461" s="65" customFormat="true" ht="25.5" hidden="false" customHeight="false" outlineLevel="0" collapsed="false">
      <c r="A461" s="75" t="n">
        <v>35</v>
      </c>
      <c r="B461" s="76" t="s">
        <v>218</v>
      </c>
      <c r="C461" s="78"/>
      <c r="D461" s="78"/>
      <c r="E461" s="78"/>
      <c r="F461" s="78"/>
      <c r="G461" s="78"/>
      <c r="H461" s="78"/>
      <c r="I461" s="77" t="n">
        <v>7316</v>
      </c>
      <c r="J461" s="77" t="n">
        <v>7316</v>
      </c>
    </row>
    <row r="462" s="65" customFormat="true" ht="12.75" hidden="false" customHeight="false" outlineLevel="0" collapsed="false">
      <c r="A462" s="75" t="n">
        <v>36</v>
      </c>
      <c r="B462" s="76" t="s">
        <v>219</v>
      </c>
      <c r="C462" s="77" t="n">
        <v>4677718</v>
      </c>
      <c r="D462" s="77" t="n">
        <v>7814645</v>
      </c>
      <c r="E462" s="78"/>
      <c r="F462" s="77" t="n">
        <v>1493230</v>
      </c>
      <c r="G462" s="77" t="n">
        <v>154747</v>
      </c>
      <c r="H462" s="78"/>
      <c r="I462" s="77" t="n">
        <v>3517904</v>
      </c>
      <c r="J462" s="77" t="n">
        <v>17658244</v>
      </c>
    </row>
    <row r="463" s="65" customFormat="true" ht="12.75" hidden="false" customHeight="false" outlineLevel="0" collapsed="false">
      <c r="A463" s="75" t="n">
        <v>37</v>
      </c>
      <c r="B463" s="76" t="s">
        <v>220</v>
      </c>
      <c r="C463" s="77" t="n">
        <v>3729825</v>
      </c>
      <c r="D463" s="77" t="n">
        <v>4409562</v>
      </c>
      <c r="E463" s="78"/>
      <c r="F463" s="77" t="n">
        <v>954348</v>
      </c>
      <c r="G463" s="77" t="n">
        <v>90417</v>
      </c>
      <c r="H463" s="78"/>
      <c r="I463" s="78"/>
      <c r="J463" s="77" t="n">
        <v>9184152</v>
      </c>
    </row>
    <row r="464" s="65" customFormat="true" ht="12.75" hidden="false" customHeight="false" outlineLevel="0" collapsed="false">
      <c r="A464" s="75" t="n">
        <v>38</v>
      </c>
      <c r="B464" s="76" t="s">
        <v>221</v>
      </c>
      <c r="C464" s="77" t="n">
        <v>357477</v>
      </c>
      <c r="D464" s="77" t="n">
        <v>6103393</v>
      </c>
      <c r="E464" s="78"/>
      <c r="F464" s="77" t="n">
        <v>1313460</v>
      </c>
      <c r="G464" s="77" t="n">
        <v>4236</v>
      </c>
      <c r="H464" s="78"/>
      <c r="I464" s="77" t="n">
        <v>1642231</v>
      </c>
      <c r="J464" s="77" t="n">
        <v>9420797</v>
      </c>
    </row>
    <row r="465" s="65" customFormat="true" ht="12.75" hidden="false" customHeight="false" outlineLevel="0" collapsed="false">
      <c r="A465" s="75" t="n">
        <v>39</v>
      </c>
      <c r="B465" s="76" t="s">
        <v>104</v>
      </c>
      <c r="C465" s="77" t="n">
        <v>12453391</v>
      </c>
      <c r="D465" s="77" t="n">
        <v>12668251</v>
      </c>
      <c r="E465" s="78"/>
      <c r="F465" s="77" t="n">
        <v>2685481</v>
      </c>
      <c r="G465" s="77" t="n">
        <v>333972</v>
      </c>
      <c r="H465" s="77" t="n">
        <v>1011473</v>
      </c>
      <c r="I465" s="77" t="n">
        <v>5160892</v>
      </c>
      <c r="J465" s="77" t="n">
        <v>34313460</v>
      </c>
    </row>
    <row r="466" s="65" customFormat="true" ht="12.75" hidden="false" customHeight="false" outlineLevel="0" collapsed="false">
      <c r="A466" s="75" t="n">
        <v>40</v>
      </c>
      <c r="B466" s="76" t="s">
        <v>222</v>
      </c>
      <c r="C466" s="77" t="n">
        <v>1774092</v>
      </c>
      <c r="D466" s="77" t="n">
        <v>11504275</v>
      </c>
      <c r="E466" s="77" t="n">
        <v>6953001</v>
      </c>
      <c r="F466" s="77" t="n">
        <v>1034548</v>
      </c>
      <c r="G466" s="77" t="n">
        <v>5853</v>
      </c>
      <c r="H466" s="78"/>
      <c r="I466" s="78"/>
      <c r="J466" s="77" t="n">
        <v>21271769</v>
      </c>
    </row>
    <row r="467" s="65" customFormat="true" ht="12.75" hidden="false" customHeight="false" outlineLevel="0" collapsed="false">
      <c r="A467" s="75" t="n">
        <v>41</v>
      </c>
      <c r="B467" s="76" t="s">
        <v>223</v>
      </c>
      <c r="C467" s="77" t="n">
        <v>1001577</v>
      </c>
      <c r="D467" s="77" t="n">
        <v>8510411</v>
      </c>
      <c r="E467" s="78"/>
      <c r="F467" s="77" t="n">
        <v>1562350</v>
      </c>
      <c r="G467" s="77" t="n">
        <v>29731</v>
      </c>
      <c r="H467" s="78"/>
      <c r="I467" s="77" t="n">
        <v>2788131</v>
      </c>
      <c r="J467" s="77" t="n">
        <v>13892200</v>
      </c>
    </row>
    <row r="468" s="65" customFormat="true" ht="12.75" hidden="false" customHeight="false" outlineLevel="0" collapsed="false">
      <c r="A468" s="75" t="n">
        <v>42</v>
      </c>
      <c r="B468" s="76" t="s">
        <v>224</v>
      </c>
      <c r="C468" s="77" t="n">
        <v>20014</v>
      </c>
      <c r="D468" s="77" t="n">
        <v>11137695</v>
      </c>
      <c r="E468" s="78"/>
      <c r="F468" s="77" t="n">
        <v>1833995</v>
      </c>
      <c r="G468" s="78"/>
      <c r="H468" s="78"/>
      <c r="I468" s="77" t="n">
        <v>2946247</v>
      </c>
      <c r="J468" s="77" t="n">
        <v>15937951</v>
      </c>
    </row>
    <row r="469" s="65" customFormat="true" ht="12.75" hidden="false" customHeight="false" outlineLevel="0" collapsed="false">
      <c r="A469" s="75" t="n">
        <v>43</v>
      </c>
      <c r="B469" s="76" t="s">
        <v>225</v>
      </c>
      <c r="C469" s="78"/>
      <c r="D469" s="77" t="n">
        <v>18316</v>
      </c>
      <c r="E469" s="78"/>
      <c r="F469" s="77" t="n">
        <v>8493</v>
      </c>
      <c r="G469" s="78"/>
      <c r="H469" s="78"/>
      <c r="I469" s="77" t="n">
        <v>7042</v>
      </c>
      <c r="J469" s="77" t="n">
        <v>33851</v>
      </c>
    </row>
    <row r="470" s="65" customFormat="true" ht="12.75" hidden="false" customHeight="false" outlineLevel="0" collapsed="false">
      <c r="A470" s="75" t="n">
        <v>44</v>
      </c>
      <c r="B470" s="76" t="s">
        <v>226</v>
      </c>
      <c r="C470" s="78"/>
      <c r="D470" s="77" t="n">
        <v>990989</v>
      </c>
      <c r="E470" s="78"/>
      <c r="F470" s="77" t="n">
        <v>84684</v>
      </c>
      <c r="G470" s="78"/>
      <c r="H470" s="78"/>
      <c r="I470" s="77" t="n">
        <v>428224</v>
      </c>
      <c r="J470" s="77" t="n">
        <v>1503897</v>
      </c>
    </row>
    <row r="471" s="65" customFormat="true" ht="12.75" hidden="false" customHeight="false" outlineLevel="0" collapsed="false">
      <c r="A471" s="75" t="n">
        <v>45</v>
      </c>
      <c r="B471" s="76" t="s">
        <v>227</v>
      </c>
      <c r="C471" s="78"/>
      <c r="D471" s="77" t="n">
        <v>51873</v>
      </c>
      <c r="E471" s="78"/>
      <c r="F471" s="78"/>
      <c r="G471" s="78"/>
      <c r="H471" s="78"/>
      <c r="I471" s="77" t="n">
        <v>6050</v>
      </c>
      <c r="J471" s="77" t="n">
        <v>57923</v>
      </c>
    </row>
    <row r="472" s="65" customFormat="true" ht="12.75" hidden="false" customHeight="false" outlineLevel="0" collapsed="false">
      <c r="A472" s="75" t="n">
        <v>46</v>
      </c>
      <c r="B472" s="76" t="s">
        <v>228</v>
      </c>
      <c r="C472" s="78"/>
      <c r="D472" s="77" t="n">
        <v>9459159</v>
      </c>
      <c r="E472" s="78"/>
      <c r="F472" s="77" t="n">
        <v>1713427</v>
      </c>
      <c r="G472" s="78"/>
      <c r="H472" s="78"/>
      <c r="I472" s="77" t="n">
        <v>2183479</v>
      </c>
      <c r="J472" s="77" t="n">
        <v>13356065</v>
      </c>
    </row>
    <row r="473" s="65" customFormat="true" ht="12.75" hidden="false" customHeight="false" outlineLevel="0" collapsed="false">
      <c r="A473" s="75" t="n">
        <v>47</v>
      </c>
      <c r="B473" s="76" t="s">
        <v>229</v>
      </c>
      <c r="C473" s="78"/>
      <c r="D473" s="77" t="n">
        <v>85655</v>
      </c>
      <c r="E473" s="78"/>
      <c r="F473" s="78"/>
      <c r="G473" s="78"/>
      <c r="H473" s="78"/>
      <c r="I473" s="77" t="n">
        <v>16370</v>
      </c>
      <c r="J473" s="77" t="n">
        <v>102025</v>
      </c>
    </row>
    <row r="474" s="65" customFormat="true" ht="12.75" hidden="false" customHeight="false" outlineLevel="0" collapsed="false">
      <c r="A474" s="75" t="n">
        <v>48</v>
      </c>
      <c r="B474" s="76" t="s">
        <v>230</v>
      </c>
      <c r="C474" s="78"/>
      <c r="D474" s="77" t="n">
        <v>107804</v>
      </c>
      <c r="E474" s="78"/>
      <c r="F474" s="77" t="n">
        <v>26805</v>
      </c>
      <c r="G474" s="78"/>
      <c r="H474" s="78"/>
      <c r="I474" s="77" t="n">
        <v>74598</v>
      </c>
      <c r="J474" s="77" t="n">
        <v>209207</v>
      </c>
    </row>
    <row r="475" s="65" customFormat="true" ht="12.75" hidden="false" customHeight="false" outlineLevel="0" collapsed="false">
      <c r="A475" s="75" t="n">
        <v>49</v>
      </c>
      <c r="B475" s="76" t="s">
        <v>231</v>
      </c>
      <c r="C475" s="78"/>
      <c r="D475" s="77" t="n">
        <v>4468948</v>
      </c>
      <c r="E475" s="78"/>
      <c r="F475" s="77" t="n">
        <v>926741</v>
      </c>
      <c r="G475" s="78"/>
      <c r="H475" s="78"/>
      <c r="I475" s="77" t="n">
        <v>1282885</v>
      </c>
      <c r="J475" s="77" t="n">
        <v>6678574</v>
      </c>
    </row>
    <row r="476" s="65" customFormat="true" ht="12.75" hidden="false" customHeight="false" outlineLevel="0" collapsed="false">
      <c r="A476" s="75" t="n">
        <v>50</v>
      </c>
      <c r="B476" s="76" t="s">
        <v>232</v>
      </c>
      <c r="C476" s="78"/>
      <c r="D476" s="77" t="n">
        <v>35968</v>
      </c>
      <c r="E476" s="78"/>
      <c r="F476" s="78"/>
      <c r="G476" s="78"/>
      <c r="H476" s="78"/>
      <c r="I476" s="77" t="n">
        <v>6005</v>
      </c>
      <c r="J476" s="77" t="n">
        <v>41973</v>
      </c>
    </row>
    <row r="477" s="65" customFormat="true" ht="12.75" hidden="false" customHeight="false" outlineLevel="0" collapsed="false">
      <c r="A477" s="75" t="n">
        <v>51</v>
      </c>
      <c r="B477" s="76" t="s">
        <v>233</v>
      </c>
      <c r="C477" s="78"/>
      <c r="D477" s="77" t="n">
        <v>99891</v>
      </c>
      <c r="E477" s="78"/>
      <c r="F477" s="77" t="n">
        <v>12753</v>
      </c>
      <c r="G477" s="78"/>
      <c r="H477" s="78"/>
      <c r="I477" s="77" t="n">
        <v>53752</v>
      </c>
      <c r="J477" s="77" t="n">
        <v>166396</v>
      </c>
    </row>
    <row r="478" s="65" customFormat="true" ht="12.75" hidden="false" customHeight="false" outlineLevel="0" collapsed="false">
      <c r="A478" s="75" t="n">
        <v>52</v>
      </c>
      <c r="B478" s="76" t="s">
        <v>234</v>
      </c>
      <c r="C478" s="78"/>
      <c r="D478" s="77" t="n">
        <v>79493</v>
      </c>
      <c r="E478" s="78"/>
      <c r="F478" s="77" t="n">
        <v>14358</v>
      </c>
      <c r="G478" s="78"/>
      <c r="H478" s="78"/>
      <c r="I478" s="77" t="n">
        <v>16270</v>
      </c>
      <c r="J478" s="77" t="n">
        <v>110121</v>
      </c>
    </row>
    <row r="479" s="65" customFormat="true" ht="12.75" hidden="false" customHeight="false" outlineLevel="0" collapsed="false">
      <c r="A479" s="75" t="n">
        <v>53</v>
      </c>
      <c r="B479" s="76" t="s">
        <v>235</v>
      </c>
      <c r="C479" s="78"/>
      <c r="D479" s="77" t="n">
        <v>6295175</v>
      </c>
      <c r="E479" s="78"/>
      <c r="F479" s="77" t="n">
        <v>1198887</v>
      </c>
      <c r="G479" s="78"/>
      <c r="H479" s="78"/>
      <c r="I479" s="77" t="n">
        <v>1504775</v>
      </c>
      <c r="J479" s="77" t="n">
        <v>8998837</v>
      </c>
    </row>
    <row r="480" s="65" customFormat="true" ht="12.75" hidden="false" customHeight="false" outlineLevel="0" collapsed="false">
      <c r="A480" s="75" t="n">
        <v>54</v>
      </c>
      <c r="B480" s="76" t="s">
        <v>236</v>
      </c>
      <c r="C480" s="78"/>
      <c r="D480" s="77" t="n">
        <v>37292</v>
      </c>
      <c r="E480" s="78"/>
      <c r="F480" s="77" t="n">
        <v>8475</v>
      </c>
      <c r="G480" s="78"/>
      <c r="H480" s="78"/>
      <c r="I480" s="78"/>
      <c r="J480" s="77" t="n">
        <v>45767</v>
      </c>
    </row>
    <row r="481" s="65" customFormat="true" ht="25.5" hidden="false" customHeight="false" outlineLevel="0" collapsed="false">
      <c r="A481" s="75" t="n">
        <v>55</v>
      </c>
      <c r="B481" s="76" t="s">
        <v>237</v>
      </c>
      <c r="C481" s="78"/>
      <c r="D481" s="78"/>
      <c r="E481" s="78"/>
      <c r="F481" s="78"/>
      <c r="G481" s="78"/>
      <c r="H481" s="78"/>
      <c r="I481" s="77" t="n">
        <v>25873</v>
      </c>
      <c r="J481" s="77" t="n">
        <v>25873</v>
      </c>
    </row>
    <row r="482" s="65" customFormat="true" ht="12.75" hidden="false" customHeight="false" outlineLevel="0" collapsed="false">
      <c r="A482" s="75" t="n">
        <v>56</v>
      </c>
      <c r="B482" s="76" t="s">
        <v>238</v>
      </c>
      <c r="C482" s="78"/>
      <c r="D482" s="77" t="n">
        <v>7431595</v>
      </c>
      <c r="E482" s="78"/>
      <c r="F482" s="77" t="n">
        <v>1375166</v>
      </c>
      <c r="G482" s="78"/>
      <c r="H482" s="78"/>
      <c r="I482" s="77" t="n">
        <v>1531834</v>
      </c>
      <c r="J482" s="77" t="n">
        <v>10338595</v>
      </c>
    </row>
    <row r="483" s="65" customFormat="true" ht="12.75" hidden="false" customHeight="false" outlineLevel="0" collapsed="false">
      <c r="A483" s="75" t="n">
        <v>57</v>
      </c>
      <c r="B483" s="76" t="s">
        <v>239</v>
      </c>
      <c r="C483" s="78"/>
      <c r="D483" s="77" t="n">
        <v>105057</v>
      </c>
      <c r="E483" s="78"/>
      <c r="F483" s="77" t="n">
        <v>19474</v>
      </c>
      <c r="G483" s="78"/>
      <c r="H483" s="78"/>
      <c r="I483" s="77" t="n">
        <v>17056</v>
      </c>
      <c r="J483" s="77" t="n">
        <v>141587</v>
      </c>
    </row>
    <row r="484" s="65" customFormat="true" ht="12.75" hidden="false" customHeight="false" outlineLevel="0" collapsed="false">
      <c r="A484" s="75" t="n">
        <v>58</v>
      </c>
      <c r="B484" s="76" t="s">
        <v>240</v>
      </c>
      <c r="C484" s="78"/>
      <c r="D484" s="77" t="n">
        <v>36150</v>
      </c>
      <c r="E484" s="78"/>
      <c r="F484" s="77" t="n">
        <v>9088</v>
      </c>
      <c r="G484" s="78"/>
      <c r="H484" s="78"/>
      <c r="I484" s="77" t="n">
        <v>4096</v>
      </c>
      <c r="J484" s="77" t="n">
        <v>49334</v>
      </c>
    </row>
    <row r="485" s="65" customFormat="true" ht="12.75" hidden="false" customHeight="false" outlineLevel="0" collapsed="false">
      <c r="A485" s="75" t="n">
        <v>59</v>
      </c>
      <c r="B485" s="76" t="s">
        <v>241</v>
      </c>
      <c r="C485" s="77" t="n">
        <v>540236</v>
      </c>
      <c r="D485" s="77" t="n">
        <v>8297829</v>
      </c>
      <c r="E485" s="78"/>
      <c r="F485" s="77" t="n">
        <v>1210005</v>
      </c>
      <c r="G485" s="78"/>
      <c r="H485" s="78"/>
      <c r="I485" s="77" t="n">
        <v>1698934</v>
      </c>
      <c r="J485" s="77" t="n">
        <v>11747004</v>
      </c>
    </row>
    <row r="486" s="65" customFormat="true" ht="12.75" hidden="false" customHeight="false" outlineLevel="0" collapsed="false">
      <c r="A486" s="75" t="n">
        <v>60</v>
      </c>
      <c r="B486" s="76" t="s">
        <v>242</v>
      </c>
      <c r="C486" s="78"/>
      <c r="D486" s="77" t="n">
        <v>157192</v>
      </c>
      <c r="E486" s="78"/>
      <c r="F486" s="78"/>
      <c r="G486" s="78"/>
      <c r="H486" s="78"/>
      <c r="I486" s="77" t="n">
        <v>29940</v>
      </c>
      <c r="J486" s="77" t="n">
        <v>187132</v>
      </c>
    </row>
    <row r="487" s="65" customFormat="true" ht="12.75" hidden="false" customHeight="false" outlineLevel="0" collapsed="false">
      <c r="A487" s="75" t="n">
        <v>61</v>
      </c>
      <c r="B487" s="76" t="s">
        <v>243</v>
      </c>
      <c r="C487" s="77" t="n">
        <v>167003</v>
      </c>
      <c r="D487" s="77" t="n">
        <v>632945</v>
      </c>
      <c r="E487" s="78"/>
      <c r="F487" s="77" t="n">
        <v>64277</v>
      </c>
      <c r="G487" s="78"/>
      <c r="H487" s="78"/>
      <c r="I487" s="77" t="n">
        <v>176989</v>
      </c>
      <c r="J487" s="77" t="n">
        <v>1041214</v>
      </c>
    </row>
    <row r="488" s="65" customFormat="true" ht="12.75" hidden="false" customHeight="false" outlineLevel="0" collapsed="false">
      <c r="A488" s="75" t="n">
        <v>62</v>
      </c>
      <c r="B488" s="76" t="s">
        <v>244</v>
      </c>
      <c r="C488" s="78"/>
      <c r="D488" s="77" t="n">
        <v>2005834</v>
      </c>
      <c r="E488" s="78"/>
      <c r="F488" s="77" t="n">
        <v>437726</v>
      </c>
      <c r="G488" s="78"/>
      <c r="H488" s="78"/>
      <c r="I488" s="77" t="n">
        <v>861347</v>
      </c>
      <c r="J488" s="77" t="n">
        <v>3304907</v>
      </c>
    </row>
    <row r="489" s="65" customFormat="true" ht="12.75" hidden="false" customHeight="false" outlineLevel="0" collapsed="false">
      <c r="A489" s="75" t="n">
        <v>63</v>
      </c>
      <c r="B489" s="76" t="s">
        <v>245</v>
      </c>
      <c r="C489" s="78"/>
      <c r="D489" s="77" t="n">
        <v>230568</v>
      </c>
      <c r="E489" s="78"/>
      <c r="F489" s="77" t="n">
        <v>19940</v>
      </c>
      <c r="G489" s="78"/>
      <c r="H489" s="78"/>
      <c r="I489" s="77" t="n">
        <v>18134</v>
      </c>
      <c r="J489" s="77" t="n">
        <v>268642</v>
      </c>
    </row>
    <row r="490" s="65" customFormat="true" ht="12.75" hidden="false" customHeight="false" outlineLevel="0" collapsed="false">
      <c r="A490" s="75" t="n">
        <v>64</v>
      </c>
      <c r="B490" s="76" t="s">
        <v>246</v>
      </c>
      <c r="C490" s="78"/>
      <c r="D490" s="77" t="n">
        <v>13870</v>
      </c>
      <c r="E490" s="78"/>
      <c r="F490" s="78"/>
      <c r="G490" s="78"/>
      <c r="H490" s="78"/>
      <c r="I490" s="77" t="n">
        <v>7206</v>
      </c>
      <c r="J490" s="77" t="n">
        <v>21076</v>
      </c>
    </row>
    <row r="491" s="65" customFormat="true" ht="12.75" hidden="false" customHeight="false" outlineLevel="0" collapsed="false">
      <c r="A491" s="75" t="n">
        <v>65</v>
      </c>
      <c r="B491" s="76" t="s">
        <v>247</v>
      </c>
      <c r="C491" s="78"/>
      <c r="D491" s="77" t="n">
        <v>143188</v>
      </c>
      <c r="E491" s="78"/>
      <c r="F491" s="77" t="n">
        <v>20999</v>
      </c>
      <c r="G491" s="78"/>
      <c r="H491" s="78"/>
      <c r="I491" s="77" t="n">
        <v>32778</v>
      </c>
      <c r="J491" s="77" t="n">
        <v>196965</v>
      </c>
    </row>
    <row r="492" s="65" customFormat="true" ht="12.75" hidden="false" customHeight="false" outlineLevel="0" collapsed="false">
      <c r="A492" s="75" t="n">
        <v>66</v>
      </c>
      <c r="B492" s="76" t="s">
        <v>248</v>
      </c>
      <c r="C492" s="78"/>
      <c r="D492" s="77" t="n">
        <v>75812</v>
      </c>
      <c r="E492" s="78"/>
      <c r="F492" s="77" t="n">
        <v>29255</v>
      </c>
      <c r="G492" s="78"/>
      <c r="H492" s="78"/>
      <c r="I492" s="77" t="n">
        <v>20550</v>
      </c>
      <c r="J492" s="77" t="n">
        <v>125617</v>
      </c>
    </row>
    <row r="493" s="65" customFormat="true" ht="12.75" hidden="false" customHeight="false" outlineLevel="0" collapsed="false">
      <c r="A493" s="75" t="n">
        <v>67</v>
      </c>
      <c r="B493" s="76" t="s">
        <v>249</v>
      </c>
      <c r="C493" s="78"/>
      <c r="D493" s="77" t="n">
        <v>24490</v>
      </c>
      <c r="E493" s="78"/>
      <c r="F493" s="78"/>
      <c r="G493" s="78"/>
      <c r="H493" s="78"/>
      <c r="I493" s="77" t="n">
        <v>2800</v>
      </c>
      <c r="J493" s="77" t="n">
        <v>27290</v>
      </c>
    </row>
    <row r="494" s="65" customFormat="true" ht="12.75" hidden="false" customHeight="false" outlineLevel="0" collapsed="false">
      <c r="A494" s="75" t="n">
        <v>68</v>
      </c>
      <c r="B494" s="76" t="s">
        <v>250</v>
      </c>
      <c r="C494" s="78"/>
      <c r="D494" s="77" t="n">
        <v>4884779</v>
      </c>
      <c r="E494" s="78"/>
      <c r="F494" s="77" t="n">
        <v>900587</v>
      </c>
      <c r="G494" s="78"/>
      <c r="H494" s="78"/>
      <c r="I494" s="77" t="n">
        <v>1009694</v>
      </c>
      <c r="J494" s="77" t="n">
        <v>6795060</v>
      </c>
    </row>
    <row r="495" s="65" customFormat="true" ht="12.75" hidden="false" customHeight="false" outlineLevel="0" collapsed="false">
      <c r="A495" s="75" t="n">
        <v>69</v>
      </c>
      <c r="B495" s="76" t="s">
        <v>251</v>
      </c>
      <c r="C495" s="77" t="n">
        <v>107128</v>
      </c>
      <c r="D495" s="77" t="n">
        <v>1200478</v>
      </c>
      <c r="E495" s="78"/>
      <c r="F495" s="77" t="n">
        <v>175634</v>
      </c>
      <c r="G495" s="78"/>
      <c r="H495" s="78"/>
      <c r="I495" s="77" t="n">
        <v>364878</v>
      </c>
      <c r="J495" s="77" t="n">
        <v>1848118</v>
      </c>
    </row>
    <row r="496" s="65" customFormat="true" ht="12.75" hidden="false" customHeight="false" outlineLevel="0" collapsed="false">
      <c r="A496" s="75" t="n">
        <v>70</v>
      </c>
      <c r="B496" s="76" t="s">
        <v>252</v>
      </c>
      <c r="C496" s="77" t="n">
        <v>1735138</v>
      </c>
      <c r="D496" s="77" t="n">
        <v>14632400</v>
      </c>
      <c r="E496" s="78"/>
      <c r="F496" s="77" t="n">
        <v>2802911</v>
      </c>
      <c r="G496" s="78"/>
      <c r="H496" s="78"/>
      <c r="I496" s="77" t="n">
        <v>3700589</v>
      </c>
      <c r="J496" s="77" t="n">
        <v>22871038</v>
      </c>
    </row>
    <row r="497" s="65" customFormat="true" ht="12.75" hidden="false" customHeight="false" outlineLevel="0" collapsed="false">
      <c r="A497" s="75" t="n">
        <v>71</v>
      </c>
      <c r="B497" s="76" t="s">
        <v>253</v>
      </c>
      <c r="C497" s="78"/>
      <c r="D497" s="77" t="n">
        <v>4276737</v>
      </c>
      <c r="E497" s="78"/>
      <c r="F497" s="77" t="n">
        <v>794277</v>
      </c>
      <c r="G497" s="78"/>
      <c r="H497" s="78"/>
      <c r="I497" s="77" t="n">
        <v>1213716</v>
      </c>
      <c r="J497" s="77" t="n">
        <v>6284730</v>
      </c>
    </row>
    <row r="498" s="65" customFormat="true" ht="12.75" hidden="false" customHeight="false" outlineLevel="0" collapsed="false">
      <c r="A498" s="75" t="n">
        <v>72</v>
      </c>
      <c r="B498" s="76" t="s">
        <v>254</v>
      </c>
      <c r="C498" s="78"/>
      <c r="D498" s="77" t="n">
        <v>14710915</v>
      </c>
      <c r="E498" s="78"/>
      <c r="F498" s="77" t="n">
        <v>2768025</v>
      </c>
      <c r="G498" s="78"/>
      <c r="H498" s="78"/>
      <c r="I498" s="77" t="n">
        <v>4107151</v>
      </c>
      <c r="J498" s="77" t="n">
        <v>21586091</v>
      </c>
    </row>
    <row r="499" s="65" customFormat="true" ht="12.75" hidden="false" customHeight="false" outlineLevel="0" collapsed="false">
      <c r="A499" s="75" t="n">
        <v>73</v>
      </c>
      <c r="B499" s="76" t="s">
        <v>255</v>
      </c>
      <c r="C499" s="78"/>
      <c r="D499" s="77" t="n">
        <v>58830</v>
      </c>
      <c r="E499" s="78"/>
      <c r="F499" s="77" t="n">
        <v>6446</v>
      </c>
      <c r="G499" s="78"/>
      <c r="H499" s="78"/>
      <c r="I499" s="77" t="n">
        <v>1186</v>
      </c>
      <c r="J499" s="77" t="n">
        <v>66462</v>
      </c>
    </row>
    <row r="500" s="65" customFormat="true" ht="12.75" hidden="false" customHeight="false" outlineLevel="0" collapsed="false">
      <c r="A500" s="75" t="n">
        <v>74</v>
      </c>
      <c r="B500" s="76" t="s">
        <v>256</v>
      </c>
      <c r="C500" s="78"/>
      <c r="D500" s="77" t="n">
        <v>62098</v>
      </c>
      <c r="E500" s="78"/>
      <c r="F500" s="77" t="n">
        <v>13231</v>
      </c>
      <c r="G500" s="78"/>
      <c r="H500" s="78"/>
      <c r="I500" s="77" t="n">
        <v>30320</v>
      </c>
      <c r="J500" s="77" t="n">
        <v>105649</v>
      </c>
    </row>
    <row r="501" s="65" customFormat="true" ht="12.75" hidden="false" customHeight="false" outlineLevel="0" collapsed="false">
      <c r="A501" s="75" t="n">
        <v>75</v>
      </c>
      <c r="B501" s="76" t="s">
        <v>257</v>
      </c>
      <c r="C501" s="78"/>
      <c r="D501" s="77" t="n">
        <v>47397</v>
      </c>
      <c r="E501" s="78"/>
      <c r="F501" s="77" t="n">
        <v>8902</v>
      </c>
      <c r="G501" s="78"/>
      <c r="H501" s="78"/>
      <c r="I501" s="77" t="n">
        <v>22912</v>
      </c>
      <c r="J501" s="77" t="n">
        <v>79211</v>
      </c>
    </row>
    <row r="502" s="65" customFormat="true" ht="25.5" hidden="false" customHeight="false" outlineLevel="0" collapsed="false">
      <c r="A502" s="75" t="n">
        <v>76</v>
      </c>
      <c r="B502" s="76" t="s">
        <v>258</v>
      </c>
      <c r="C502" s="78"/>
      <c r="D502" s="78"/>
      <c r="E502" s="78"/>
      <c r="F502" s="77" t="n">
        <v>56956</v>
      </c>
      <c r="G502" s="78"/>
      <c r="H502" s="78"/>
      <c r="I502" s="78"/>
      <c r="J502" s="77" t="n">
        <v>56956</v>
      </c>
    </row>
    <row r="503" s="65" customFormat="true" ht="25.5" hidden="false" customHeight="false" outlineLevel="0" collapsed="false">
      <c r="A503" s="75" t="n">
        <v>77</v>
      </c>
      <c r="B503" s="76" t="s">
        <v>259</v>
      </c>
      <c r="C503" s="77" t="n">
        <v>34114</v>
      </c>
      <c r="D503" s="77" t="n">
        <v>393147</v>
      </c>
      <c r="E503" s="78"/>
      <c r="F503" s="77" t="n">
        <v>148396</v>
      </c>
      <c r="G503" s="78"/>
      <c r="H503" s="78"/>
      <c r="I503" s="78"/>
      <c r="J503" s="77" t="n">
        <v>575657</v>
      </c>
    </row>
    <row r="504" s="65" customFormat="true" ht="25.5" hidden="false" customHeight="false" outlineLevel="0" collapsed="false">
      <c r="A504" s="75" t="n">
        <v>78</v>
      </c>
      <c r="B504" s="76" t="s">
        <v>260</v>
      </c>
      <c r="C504" s="78"/>
      <c r="D504" s="77" t="n">
        <v>362240</v>
      </c>
      <c r="E504" s="78"/>
      <c r="F504" s="77" t="n">
        <v>79377</v>
      </c>
      <c r="G504" s="78"/>
      <c r="H504" s="78"/>
      <c r="I504" s="78"/>
      <c r="J504" s="77" t="n">
        <v>441617</v>
      </c>
    </row>
    <row r="505" s="65" customFormat="true" ht="25.5" hidden="false" customHeight="false" outlineLevel="0" collapsed="false">
      <c r="A505" s="75" t="n">
        <v>79</v>
      </c>
      <c r="B505" s="76" t="s">
        <v>261</v>
      </c>
      <c r="C505" s="78"/>
      <c r="D505" s="78"/>
      <c r="E505" s="78"/>
      <c r="F505" s="77" t="n">
        <v>207120</v>
      </c>
      <c r="G505" s="78"/>
      <c r="H505" s="78"/>
      <c r="I505" s="78"/>
      <c r="J505" s="77" t="n">
        <v>207120</v>
      </c>
    </row>
    <row r="506" s="65" customFormat="true" ht="25.5" hidden="false" customHeight="false" outlineLevel="0" collapsed="false">
      <c r="A506" s="75" t="n">
        <v>80</v>
      </c>
      <c r="B506" s="76" t="s">
        <v>275</v>
      </c>
      <c r="C506" s="78"/>
      <c r="D506" s="78"/>
      <c r="E506" s="78"/>
      <c r="F506" s="77" t="n">
        <v>201449</v>
      </c>
      <c r="G506" s="78"/>
      <c r="H506" s="78"/>
      <c r="I506" s="78"/>
      <c r="J506" s="77" t="n">
        <v>201449</v>
      </c>
    </row>
    <row r="507" s="65" customFormat="true" ht="12.75" hidden="false" customHeight="false" outlineLevel="0" collapsed="false">
      <c r="A507" s="75" t="n">
        <v>81</v>
      </c>
      <c r="B507" s="76" t="s">
        <v>262</v>
      </c>
      <c r="C507" s="77" t="n">
        <v>362385</v>
      </c>
      <c r="D507" s="78"/>
      <c r="E507" s="78"/>
      <c r="F507" s="78"/>
      <c r="G507" s="78"/>
      <c r="H507" s="78"/>
      <c r="I507" s="78"/>
      <c r="J507" s="77" t="n">
        <v>362385</v>
      </c>
    </row>
    <row r="508" s="65" customFormat="true" ht="12.75" hidden="false" customHeight="false" outlineLevel="0" collapsed="false">
      <c r="A508" s="75" t="n">
        <v>82</v>
      </c>
      <c r="B508" s="76" t="s">
        <v>263</v>
      </c>
      <c r="C508" s="77" t="n">
        <v>306061</v>
      </c>
      <c r="D508" s="78"/>
      <c r="E508" s="78"/>
      <c r="F508" s="78"/>
      <c r="G508" s="78"/>
      <c r="H508" s="78"/>
      <c r="I508" s="78"/>
      <c r="J508" s="77" t="n">
        <v>306061</v>
      </c>
    </row>
    <row r="509" s="65" customFormat="true" ht="12.75" hidden="false" customHeight="false" outlineLevel="0" collapsed="false">
      <c r="A509" s="75" t="n">
        <v>83</v>
      </c>
      <c r="B509" s="76" t="s">
        <v>264</v>
      </c>
      <c r="C509" s="77" t="n">
        <v>213519</v>
      </c>
      <c r="D509" s="78"/>
      <c r="E509" s="78"/>
      <c r="F509" s="78"/>
      <c r="G509" s="78"/>
      <c r="H509" s="78"/>
      <c r="I509" s="78"/>
      <c r="J509" s="77" t="n">
        <v>213519</v>
      </c>
    </row>
    <row r="510" s="65" customFormat="true" ht="12.75" hidden="false" customHeight="false" outlineLevel="0" collapsed="false">
      <c r="A510" s="75" t="n">
        <v>84</v>
      </c>
      <c r="B510" s="76" t="s">
        <v>266</v>
      </c>
      <c r="C510" s="77" t="n">
        <v>38419</v>
      </c>
      <c r="D510" s="78"/>
      <c r="E510" s="78"/>
      <c r="F510" s="78"/>
      <c r="G510" s="78"/>
      <c r="H510" s="78"/>
      <c r="I510" s="78"/>
      <c r="J510" s="77" t="n">
        <v>38419</v>
      </c>
    </row>
    <row r="511" s="65" customFormat="true" ht="25.5" hidden="false" customHeight="false" outlineLevel="0" collapsed="false">
      <c r="A511" s="75" t="n">
        <v>85</v>
      </c>
      <c r="B511" s="76" t="s">
        <v>269</v>
      </c>
      <c r="C511" s="78"/>
      <c r="D511" s="77" t="n">
        <v>37234</v>
      </c>
      <c r="E511" s="78"/>
      <c r="F511" s="77" t="n">
        <v>29100</v>
      </c>
      <c r="G511" s="78"/>
      <c r="H511" s="78"/>
      <c r="I511" s="78"/>
      <c r="J511" s="77" t="n">
        <v>66334</v>
      </c>
    </row>
    <row r="512" s="65" customFormat="true" ht="12.75" hidden="false" customHeight="false" outlineLevel="0" collapsed="false">
      <c r="A512" s="75" t="n">
        <v>86</v>
      </c>
      <c r="B512" s="76" t="s">
        <v>270</v>
      </c>
      <c r="C512" s="78"/>
      <c r="D512" s="78"/>
      <c r="E512" s="78"/>
      <c r="F512" s="77" t="n">
        <v>17425</v>
      </c>
      <c r="G512" s="78"/>
      <c r="H512" s="78"/>
      <c r="I512" s="78"/>
      <c r="J512" s="77" t="n">
        <v>17425</v>
      </c>
    </row>
    <row r="513" s="65" customFormat="true" ht="12.75" hidden="false" customHeight="false" outlineLevel="0" collapsed="false">
      <c r="A513" s="75" t="n">
        <v>87</v>
      </c>
      <c r="B513" s="76" t="s">
        <v>271</v>
      </c>
      <c r="C513" s="78"/>
      <c r="D513" s="78"/>
      <c r="E513" s="78"/>
      <c r="F513" s="78"/>
      <c r="G513" s="77" t="n">
        <v>4051429</v>
      </c>
      <c r="H513" s="78"/>
      <c r="I513" s="78"/>
      <c r="J513" s="77" t="n">
        <v>4051429</v>
      </c>
    </row>
    <row r="514" s="65" customFormat="true" ht="12.75" hidden="false" customHeight="false" outlineLevel="0" collapsed="false">
      <c r="A514" s="75" t="n">
        <v>88</v>
      </c>
      <c r="B514" s="76" t="s">
        <v>272</v>
      </c>
      <c r="C514" s="78"/>
      <c r="D514" s="78"/>
      <c r="E514" s="77" t="n">
        <v>1141030</v>
      </c>
      <c r="F514" s="78"/>
      <c r="G514" s="78"/>
      <c r="H514" s="78"/>
      <c r="I514" s="78"/>
      <c r="J514" s="77" t="n">
        <v>1141030</v>
      </c>
    </row>
    <row r="515" s="65" customFormat="true" ht="12" hidden="false" customHeight="true" outlineLevel="0" collapsed="false">
      <c r="A515" s="72" t="s">
        <v>273</v>
      </c>
      <c r="B515" s="72"/>
      <c r="C515" s="77" t="n">
        <v>67463212</v>
      </c>
      <c r="D515" s="77" t="n">
        <v>156370102</v>
      </c>
      <c r="E515" s="77" t="n">
        <v>9833289</v>
      </c>
      <c r="F515" s="77" t="n">
        <v>28983826</v>
      </c>
      <c r="G515" s="77" t="n">
        <v>7205699</v>
      </c>
      <c r="H515" s="77" t="n">
        <v>1178102</v>
      </c>
      <c r="I515" s="77" t="n">
        <v>40082570</v>
      </c>
      <c r="J515" s="77" t="n">
        <v>311116800</v>
      </c>
    </row>
  </sheetData>
  <mergeCells count="45">
    <mergeCell ref="A6:J6"/>
    <mergeCell ref="A7:I7"/>
    <mergeCell ref="A10:B12"/>
    <mergeCell ref="C10:D11"/>
    <mergeCell ref="E10:F11"/>
    <mergeCell ref="G10:H10"/>
    <mergeCell ref="I10:I12"/>
    <mergeCell ref="J10:J12"/>
    <mergeCell ref="A103:B103"/>
    <mergeCell ref="A109:J109"/>
    <mergeCell ref="A110:I110"/>
    <mergeCell ref="A113:B115"/>
    <mergeCell ref="C113:D114"/>
    <mergeCell ref="E113:F114"/>
    <mergeCell ref="G113:H113"/>
    <mergeCell ref="I113:I115"/>
    <mergeCell ref="J113:J115"/>
    <mergeCell ref="A207:B207"/>
    <mergeCell ref="A213:J213"/>
    <mergeCell ref="A214:I214"/>
    <mergeCell ref="A217:B219"/>
    <mergeCell ref="C217:D218"/>
    <mergeCell ref="E217:F218"/>
    <mergeCell ref="G217:H217"/>
    <mergeCell ref="I217:I219"/>
    <mergeCell ref="J217:J219"/>
    <mergeCell ref="A311:B311"/>
    <mergeCell ref="A317:J317"/>
    <mergeCell ref="A318:I318"/>
    <mergeCell ref="A321:B323"/>
    <mergeCell ref="C321:D322"/>
    <mergeCell ref="E321:F322"/>
    <mergeCell ref="G321:H321"/>
    <mergeCell ref="I321:I323"/>
    <mergeCell ref="J321:J323"/>
    <mergeCell ref="A414:B414"/>
    <mergeCell ref="A420:J420"/>
    <mergeCell ref="A421:I421"/>
    <mergeCell ref="A424:B426"/>
    <mergeCell ref="C424:D425"/>
    <mergeCell ref="E424:F425"/>
    <mergeCell ref="G424:H424"/>
    <mergeCell ref="I424:I426"/>
    <mergeCell ref="J424:J426"/>
    <mergeCell ref="A515:B515"/>
  </mergeCells>
  <printOptions headings="false" gridLines="false" gridLinesSet="true" horizontalCentered="false" verticalCentered="false"/>
  <pageMargins left="0.275694444444444" right="0.275694444444444" top="0.7875" bottom="0.314583333333333" header="0.511811023622047" footer="0.19652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&amp;P из &amp;N</oddFooter>
  </headerFooter>
  <rowBreaks count="5" manualBreakCount="5">
    <brk id="103" man="true" max="16383" min="0"/>
    <brk id="207" man="true" max="16383" min="0"/>
    <brk id="311" man="true" max="16383" min="0"/>
    <brk id="414" man="true" max="16383" min="0"/>
    <brk id="5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7"/>
  <sheetViews>
    <sheetView showFormulas="false" showGridLines="true" showRowColHeaders="true" showZeros="true" rightToLeft="false" tabSelected="false" showOutlineSymbols="true" defaultGridColor="true" view="pageBreakPreview" topLeftCell="A406" colorId="64" zoomScale="100" zoomScaleNormal="100" zoomScalePageLayoutView="100" workbookViewId="0">
      <selection pane="topLeft" activeCell="G408" activeCellId="3" sqref="G102 G204 G306 G408"/>
    </sheetView>
  </sheetViews>
  <sheetFormatPr defaultColWidth="9.13671875" defaultRowHeight="12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106.85"/>
    <col collapsed="false" customWidth="true" hidden="false" outlineLevel="0" max="3" min="3" style="67" width="11.56"/>
    <col collapsed="false" customWidth="true" hidden="false" outlineLevel="0" max="4" min="4" style="67" width="12.42"/>
    <col collapsed="false" customWidth="true" hidden="false" outlineLevel="0" max="5" min="5" style="67" width="11.42"/>
    <col collapsed="false" customWidth="true" hidden="false" outlineLevel="0" max="6" min="6" style="67" width="11.85"/>
    <col collapsed="false" customWidth="true" hidden="false" outlineLevel="0" max="7" min="7" style="67" width="10.13"/>
    <col collapsed="false" customWidth="true" hidden="false" outlineLevel="0" max="8" min="8" style="67" width="10.28"/>
    <col collapsed="false" customWidth="true" hidden="false" outlineLevel="0" max="9" min="9" style="67" width="12.28"/>
    <col collapsed="false" customWidth="true" hidden="false" outlineLevel="0" max="10" min="10" style="67" width="13.7"/>
    <col collapsed="false" customWidth="false" hidden="false" outlineLevel="0" max="11" min="11" style="80" width="9.14"/>
    <col collapsed="false" customWidth="true" hidden="false" outlineLevel="0" max="12" min="12" style="80" width="21.56"/>
    <col collapsed="false" customWidth="false" hidden="false" outlineLevel="0" max="257" min="13" style="80" width="9.14"/>
  </cols>
  <sheetData>
    <row r="1" customFormat="false" ht="12" hidden="false" customHeight="false" outlineLevel="0" collapsed="false">
      <c r="G1" s="67" t="s">
        <v>276</v>
      </c>
      <c r="L1" s="81"/>
    </row>
    <row r="2" customFormat="false" ht="12" hidden="false" customHeight="false" outlineLevel="0" collapsed="false">
      <c r="G2" s="67" t="s">
        <v>171</v>
      </c>
    </row>
    <row r="4" customFormat="false" ht="15.75" hidden="false" customHeight="true" outlineLevel="0" collapsed="false">
      <c r="A4" s="82" t="s">
        <v>277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5" hidden="false" customHeight="false" outlineLevel="0" collapsed="false">
      <c r="A5" s="83" t="s">
        <v>90</v>
      </c>
      <c r="B5" s="83"/>
      <c r="C5" s="83"/>
      <c r="D5" s="83"/>
      <c r="E5" s="83"/>
      <c r="F5" s="83"/>
      <c r="G5" s="83"/>
      <c r="H5" s="83"/>
      <c r="I5" s="83"/>
    </row>
    <row r="7" customFormat="false" ht="12" hidden="false" customHeight="false" outlineLevel="0" collapsed="false">
      <c r="A7" s="67" t="s">
        <v>91</v>
      </c>
      <c r="J7" s="84" t="s">
        <v>173</v>
      </c>
    </row>
    <row r="8" customFormat="false" ht="12" hidden="false" customHeight="true" outlineLevel="0" collapsed="false">
      <c r="A8" s="85" t="s">
        <v>174</v>
      </c>
      <c r="B8" s="85"/>
      <c r="C8" s="86" t="s">
        <v>175</v>
      </c>
      <c r="D8" s="86"/>
      <c r="E8" s="86" t="s">
        <v>176</v>
      </c>
      <c r="F8" s="86"/>
      <c r="G8" s="87" t="s">
        <v>177</v>
      </c>
      <c r="H8" s="87"/>
      <c r="I8" s="85" t="s">
        <v>178</v>
      </c>
      <c r="J8" s="85" t="s">
        <v>179</v>
      </c>
    </row>
    <row r="9" customFormat="false" ht="36" hidden="false" customHeight="false" outlineLevel="0" collapsed="false">
      <c r="A9" s="85"/>
      <c r="B9" s="85"/>
      <c r="C9" s="86"/>
      <c r="D9" s="86"/>
      <c r="E9" s="86"/>
      <c r="F9" s="86"/>
      <c r="G9" s="87" t="s">
        <v>180</v>
      </c>
      <c r="H9" s="88" t="s">
        <v>181</v>
      </c>
      <c r="I9" s="85"/>
      <c r="J9" s="85"/>
    </row>
    <row r="10" customFormat="false" ht="12" hidden="false" customHeight="false" outlineLevel="0" collapsed="false">
      <c r="A10" s="85"/>
      <c r="B10" s="85"/>
      <c r="C10" s="86" t="s">
        <v>182</v>
      </c>
      <c r="D10" s="86" t="s">
        <v>183</v>
      </c>
      <c r="E10" s="86" t="s">
        <v>182</v>
      </c>
      <c r="F10" s="86" t="s">
        <v>183</v>
      </c>
      <c r="G10" s="86" t="s">
        <v>182</v>
      </c>
      <c r="H10" s="86" t="s">
        <v>182</v>
      </c>
      <c r="I10" s="85"/>
      <c r="J10" s="85"/>
    </row>
    <row r="11" s="67" customFormat="true" ht="12.75" hidden="false" customHeight="false" outlineLevel="0" collapsed="false">
      <c r="A11" s="89" t="n">
        <v>1</v>
      </c>
      <c r="B11" s="90" t="s">
        <v>184</v>
      </c>
      <c r="C11" s="91" t="n">
        <v>177361444</v>
      </c>
      <c r="D11" s="92"/>
      <c r="E11" s="91" t="n">
        <v>26908</v>
      </c>
      <c r="F11" s="92"/>
      <c r="G11" s="91" t="n">
        <v>8586674</v>
      </c>
      <c r="H11" s="92"/>
      <c r="I11" s="92"/>
      <c r="J11" s="91" t="n">
        <v>185975026</v>
      </c>
    </row>
    <row r="12" s="67" customFormat="true" ht="12.75" hidden="false" customHeight="false" outlineLevel="0" collapsed="false">
      <c r="A12" s="89" t="n">
        <v>2</v>
      </c>
      <c r="B12" s="90" t="s">
        <v>185</v>
      </c>
      <c r="C12" s="91" t="n">
        <v>115681269</v>
      </c>
      <c r="D12" s="92"/>
      <c r="E12" s="91" t="n">
        <v>2566563</v>
      </c>
      <c r="F12" s="92"/>
      <c r="G12" s="91" t="n">
        <v>8202956</v>
      </c>
      <c r="H12" s="91" t="n">
        <v>1953038</v>
      </c>
      <c r="I12" s="92"/>
      <c r="J12" s="91" t="n">
        <v>128403826</v>
      </c>
    </row>
    <row r="13" s="67" customFormat="true" ht="12.75" hidden="false" customHeight="false" outlineLevel="0" collapsed="false">
      <c r="A13" s="89" t="n">
        <v>3</v>
      </c>
      <c r="B13" s="90" t="s">
        <v>186</v>
      </c>
      <c r="C13" s="91" t="n">
        <v>50550763</v>
      </c>
      <c r="D13" s="92"/>
      <c r="E13" s="91" t="n">
        <v>1335708</v>
      </c>
      <c r="F13" s="92"/>
      <c r="G13" s="91" t="n">
        <v>3910573</v>
      </c>
      <c r="H13" s="92"/>
      <c r="I13" s="92"/>
      <c r="J13" s="91" t="n">
        <v>55797044</v>
      </c>
    </row>
    <row r="14" s="67" customFormat="true" ht="25.5" hidden="false" customHeight="false" outlineLevel="0" collapsed="false">
      <c r="A14" s="89" t="n">
        <v>4</v>
      </c>
      <c r="B14" s="90" t="s">
        <v>187</v>
      </c>
      <c r="C14" s="91" t="n">
        <v>38836421</v>
      </c>
      <c r="D14" s="92"/>
      <c r="E14" s="91" t="n">
        <v>1810848</v>
      </c>
      <c r="F14" s="92"/>
      <c r="G14" s="91" t="n">
        <v>190629</v>
      </c>
      <c r="H14" s="92"/>
      <c r="I14" s="92"/>
      <c r="J14" s="91" t="n">
        <v>40837898</v>
      </c>
    </row>
    <row r="15" s="67" customFormat="true" ht="25.5" hidden="false" customHeight="false" outlineLevel="0" collapsed="false">
      <c r="A15" s="89" t="n">
        <v>5</v>
      </c>
      <c r="B15" s="90" t="s">
        <v>188</v>
      </c>
      <c r="C15" s="91" t="n">
        <v>57253978</v>
      </c>
      <c r="D15" s="92"/>
      <c r="E15" s="91" t="n">
        <v>2630294</v>
      </c>
      <c r="F15" s="92"/>
      <c r="G15" s="91" t="n">
        <v>8135526</v>
      </c>
      <c r="H15" s="92"/>
      <c r="I15" s="92"/>
      <c r="J15" s="91" t="n">
        <v>68019798</v>
      </c>
    </row>
    <row r="16" s="67" customFormat="true" ht="12.75" hidden="false" customHeight="false" outlineLevel="0" collapsed="false">
      <c r="A16" s="89" t="n">
        <v>6</v>
      </c>
      <c r="B16" s="90" t="s">
        <v>189</v>
      </c>
      <c r="C16" s="91" t="n">
        <v>7919350</v>
      </c>
      <c r="D16" s="92"/>
      <c r="E16" s="91" t="n">
        <v>160868</v>
      </c>
      <c r="F16" s="92"/>
      <c r="G16" s="91" t="n">
        <v>1068654</v>
      </c>
      <c r="H16" s="92"/>
      <c r="I16" s="92"/>
      <c r="J16" s="91" t="n">
        <v>9148872</v>
      </c>
    </row>
    <row r="17" s="67" customFormat="true" ht="12.75" hidden="false" customHeight="false" outlineLevel="0" collapsed="false">
      <c r="A17" s="89" t="n">
        <v>7</v>
      </c>
      <c r="B17" s="90" t="s">
        <v>190</v>
      </c>
      <c r="C17" s="91" t="n">
        <v>10035392</v>
      </c>
      <c r="D17" s="92"/>
      <c r="E17" s="91" t="n">
        <v>2410722</v>
      </c>
      <c r="F17" s="92"/>
      <c r="G17" s="91" t="n">
        <v>1403296</v>
      </c>
      <c r="H17" s="92"/>
      <c r="I17" s="92"/>
      <c r="J17" s="91" t="n">
        <v>13849410</v>
      </c>
    </row>
    <row r="18" s="67" customFormat="true" ht="25.5" hidden="false" customHeight="false" outlineLevel="0" collapsed="false">
      <c r="A18" s="89" t="n">
        <v>8</v>
      </c>
      <c r="B18" s="90" t="s">
        <v>191</v>
      </c>
      <c r="C18" s="92"/>
      <c r="D18" s="92"/>
      <c r="E18" s="91" t="n">
        <v>2966589</v>
      </c>
      <c r="F18" s="91" t="n">
        <v>659097</v>
      </c>
      <c r="G18" s="91" t="n">
        <v>2104573</v>
      </c>
      <c r="H18" s="92"/>
      <c r="I18" s="92"/>
      <c r="J18" s="91" t="n">
        <v>5730259</v>
      </c>
    </row>
    <row r="19" s="67" customFormat="true" ht="25.5" hidden="false" customHeight="false" outlineLevel="0" collapsed="false">
      <c r="A19" s="89" t="n">
        <v>9</v>
      </c>
      <c r="B19" s="90" t="s">
        <v>192</v>
      </c>
      <c r="C19" s="91" t="n">
        <v>11593621</v>
      </c>
      <c r="D19" s="92"/>
      <c r="E19" s="92"/>
      <c r="F19" s="92"/>
      <c r="G19" s="91" t="n">
        <v>225186</v>
      </c>
      <c r="H19" s="92"/>
      <c r="I19" s="92"/>
      <c r="J19" s="91" t="n">
        <v>11818807</v>
      </c>
    </row>
    <row r="20" s="67" customFormat="true" ht="25.5" hidden="false" customHeight="false" outlineLevel="0" collapsed="false">
      <c r="A20" s="89" t="n">
        <v>10</v>
      </c>
      <c r="B20" s="90" t="s">
        <v>193</v>
      </c>
      <c r="C20" s="92"/>
      <c r="D20" s="92"/>
      <c r="E20" s="91" t="n">
        <v>3162894</v>
      </c>
      <c r="F20" s="92"/>
      <c r="G20" s="92"/>
      <c r="H20" s="92"/>
      <c r="I20" s="92"/>
      <c r="J20" s="91" t="n">
        <v>3162894</v>
      </c>
    </row>
    <row r="21" s="67" customFormat="true" ht="25.5" hidden="false" customHeight="false" outlineLevel="0" collapsed="false">
      <c r="A21" s="89" t="n">
        <v>11</v>
      </c>
      <c r="B21" s="90" t="s">
        <v>194</v>
      </c>
      <c r="C21" s="91" t="n">
        <v>38634814</v>
      </c>
      <c r="D21" s="91" t="n">
        <v>159431506</v>
      </c>
      <c r="E21" s="91" t="n">
        <v>17028219</v>
      </c>
      <c r="F21" s="91" t="n">
        <v>29173913</v>
      </c>
      <c r="G21" s="91" t="n">
        <v>925328</v>
      </c>
      <c r="H21" s="92"/>
      <c r="I21" s="92"/>
      <c r="J21" s="91" t="n">
        <v>245193780</v>
      </c>
    </row>
    <row r="22" s="67" customFormat="true" ht="25.5" hidden="false" customHeight="false" outlineLevel="0" collapsed="false">
      <c r="A22" s="89" t="n">
        <v>12</v>
      </c>
      <c r="B22" s="90" t="s">
        <v>195</v>
      </c>
      <c r="C22" s="91" t="n">
        <v>2208979</v>
      </c>
      <c r="D22" s="91" t="n">
        <v>44227854</v>
      </c>
      <c r="E22" s="92"/>
      <c r="F22" s="91" t="n">
        <v>16822826</v>
      </c>
      <c r="G22" s="92"/>
      <c r="H22" s="92"/>
      <c r="I22" s="92"/>
      <c r="J22" s="91" t="n">
        <v>63259659</v>
      </c>
    </row>
    <row r="23" s="67" customFormat="true" ht="25.5" hidden="false" customHeight="false" outlineLevel="0" collapsed="false">
      <c r="A23" s="89" t="n">
        <v>13</v>
      </c>
      <c r="B23" s="90" t="s">
        <v>196</v>
      </c>
      <c r="C23" s="92"/>
      <c r="D23" s="91" t="n">
        <v>2971511</v>
      </c>
      <c r="E23" s="92"/>
      <c r="F23" s="91" t="n">
        <v>16927497</v>
      </c>
      <c r="G23" s="92"/>
      <c r="H23" s="92"/>
      <c r="I23" s="92"/>
      <c r="J23" s="91" t="n">
        <v>19899008</v>
      </c>
    </row>
    <row r="24" s="67" customFormat="true" ht="25.5" hidden="false" customHeight="false" outlineLevel="0" collapsed="false">
      <c r="A24" s="89" t="n">
        <v>14</v>
      </c>
      <c r="B24" s="90" t="s">
        <v>197</v>
      </c>
      <c r="C24" s="91" t="n">
        <v>12492692</v>
      </c>
      <c r="D24" s="91" t="n">
        <v>33307743</v>
      </c>
      <c r="E24" s="92"/>
      <c r="F24" s="91" t="n">
        <v>4639534</v>
      </c>
      <c r="G24" s="92"/>
      <c r="H24" s="92"/>
      <c r="I24" s="92"/>
      <c r="J24" s="91" t="n">
        <v>50439969</v>
      </c>
    </row>
    <row r="25" s="67" customFormat="true" ht="25.5" hidden="false" customHeight="false" outlineLevel="0" collapsed="false">
      <c r="A25" s="89" t="n">
        <v>15</v>
      </c>
      <c r="B25" s="90" t="s">
        <v>198</v>
      </c>
      <c r="C25" s="91" t="n">
        <v>31014238</v>
      </c>
      <c r="D25" s="91" t="n">
        <v>34465971</v>
      </c>
      <c r="E25" s="92"/>
      <c r="F25" s="91" t="n">
        <v>27707573</v>
      </c>
      <c r="G25" s="91" t="n">
        <v>59346</v>
      </c>
      <c r="H25" s="91" t="n">
        <v>2471689</v>
      </c>
      <c r="I25" s="91" t="n">
        <v>940530</v>
      </c>
      <c r="J25" s="91" t="n">
        <v>96659347</v>
      </c>
    </row>
    <row r="26" s="67" customFormat="true" ht="25.5" hidden="false" customHeight="false" outlineLevel="0" collapsed="false">
      <c r="A26" s="89" t="n">
        <v>16</v>
      </c>
      <c r="B26" s="90" t="s">
        <v>199</v>
      </c>
      <c r="C26" s="91" t="n">
        <v>8263553</v>
      </c>
      <c r="D26" s="91" t="n">
        <v>39380288</v>
      </c>
      <c r="E26" s="92"/>
      <c r="F26" s="91" t="n">
        <v>15016219</v>
      </c>
      <c r="G26" s="92"/>
      <c r="H26" s="92"/>
      <c r="I26" s="92"/>
      <c r="J26" s="91" t="n">
        <v>62660060</v>
      </c>
    </row>
    <row r="27" s="67" customFormat="true" ht="25.5" hidden="false" customHeight="false" outlineLevel="0" collapsed="false">
      <c r="A27" s="89" t="n">
        <v>17</v>
      </c>
      <c r="B27" s="90" t="s">
        <v>200</v>
      </c>
      <c r="C27" s="91" t="n">
        <v>20381387</v>
      </c>
      <c r="D27" s="91" t="n">
        <v>60457049</v>
      </c>
      <c r="E27" s="92"/>
      <c r="F27" s="91" t="n">
        <v>1141779</v>
      </c>
      <c r="G27" s="92"/>
      <c r="H27" s="92"/>
      <c r="I27" s="92"/>
      <c r="J27" s="91" t="n">
        <v>81980215</v>
      </c>
    </row>
    <row r="28" s="67" customFormat="true" ht="25.5" hidden="false" customHeight="false" outlineLevel="0" collapsed="false">
      <c r="A28" s="89" t="n">
        <v>18</v>
      </c>
      <c r="B28" s="90" t="s">
        <v>201</v>
      </c>
      <c r="C28" s="91" t="n">
        <v>13639336</v>
      </c>
      <c r="D28" s="91" t="n">
        <v>44090588</v>
      </c>
      <c r="E28" s="92"/>
      <c r="F28" s="91" t="n">
        <v>22295575</v>
      </c>
      <c r="G28" s="91" t="n">
        <v>315847</v>
      </c>
      <c r="H28" s="91" t="n">
        <v>4839174</v>
      </c>
      <c r="I28" s="92"/>
      <c r="J28" s="91" t="n">
        <v>85180520</v>
      </c>
    </row>
    <row r="29" s="67" customFormat="true" ht="12.75" hidden="false" customHeight="false" outlineLevel="0" collapsed="false">
      <c r="A29" s="89" t="n">
        <v>19</v>
      </c>
      <c r="B29" s="90" t="s">
        <v>202</v>
      </c>
      <c r="C29" s="91" t="n">
        <v>5033016</v>
      </c>
      <c r="D29" s="91" t="n">
        <v>47008713</v>
      </c>
      <c r="E29" s="92"/>
      <c r="F29" s="91" t="n">
        <v>6754417</v>
      </c>
      <c r="G29" s="92"/>
      <c r="H29" s="92"/>
      <c r="I29" s="92"/>
      <c r="J29" s="91" t="n">
        <v>58796146</v>
      </c>
    </row>
    <row r="30" s="67" customFormat="true" ht="25.5" hidden="false" customHeight="false" outlineLevel="0" collapsed="false">
      <c r="A30" s="89" t="n">
        <v>20</v>
      </c>
      <c r="B30" s="90" t="s">
        <v>203</v>
      </c>
      <c r="C30" s="91" t="n">
        <v>6618630</v>
      </c>
      <c r="D30" s="91" t="n">
        <v>254300758</v>
      </c>
      <c r="E30" s="92"/>
      <c r="F30" s="91" t="n">
        <v>12369307</v>
      </c>
      <c r="G30" s="92"/>
      <c r="H30" s="92"/>
      <c r="I30" s="92"/>
      <c r="J30" s="91" t="n">
        <v>273288695</v>
      </c>
    </row>
    <row r="31" s="67" customFormat="true" ht="12.75" hidden="false" customHeight="false" outlineLevel="0" collapsed="false">
      <c r="A31" s="89" t="n">
        <v>21</v>
      </c>
      <c r="B31" s="90" t="s">
        <v>204</v>
      </c>
      <c r="C31" s="91" t="n">
        <v>13248510</v>
      </c>
      <c r="D31" s="91" t="n">
        <v>32048073</v>
      </c>
      <c r="E31" s="92"/>
      <c r="F31" s="91" t="n">
        <v>1441607</v>
      </c>
      <c r="G31" s="92"/>
      <c r="H31" s="92"/>
      <c r="I31" s="92"/>
      <c r="J31" s="91" t="n">
        <v>46738190</v>
      </c>
    </row>
    <row r="32" s="67" customFormat="true" ht="25.5" hidden="false" customHeight="false" outlineLevel="0" collapsed="false">
      <c r="A32" s="89" t="n">
        <v>22</v>
      </c>
      <c r="B32" s="90" t="s">
        <v>205</v>
      </c>
      <c r="C32" s="92"/>
      <c r="D32" s="92"/>
      <c r="E32" s="92"/>
      <c r="F32" s="92"/>
      <c r="G32" s="92"/>
      <c r="H32" s="92"/>
      <c r="I32" s="91" t="n">
        <v>195669089</v>
      </c>
      <c r="J32" s="91" t="n">
        <v>195669089</v>
      </c>
    </row>
    <row r="33" s="67" customFormat="true" ht="12.75" hidden="false" customHeight="false" outlineLevel="0" collapsed="false">
      <c r="A33" s="89" t="n">
        <v>23</v>
      </c>
      <c r="B33" s="90" t="s">
        <v>206</v>
      </c>
      <c r="C33" s="91" t="n">
        <v>1503071</v>
      </c>
      <c r="D33" s="91" t="n">
        <v>2185537</v>
      </c>
      <c r="E33" s="91" t="n">
        <v>4408787</v>
      </c>
      <c r="F33" s="91" t="n">
        <v>1337589</v>
      </c>
      <c r="G33" s="91" t="n">
        <v>16023</v>
      </c>
      <c r="H33" s="92"/>
      <c r="I33" s="92"/>
      <c r="J33" s="91" t="n">
        <v>9451007</v>
      </c>
    </row>
    <row r="34" s="67" customFormat="true" ht="12.75" hidden="false" customHeight="false" outlineLevel="0" collapsed="false">
      <c r="A34" s="89" t="n">
        <v>24</v>
      </c>
      <c r="B34" s="90" t="s">
        <v>207</v>
      </c>
      <c r="C34" s="91" t="n">
        <v>563602</v>
      </c>
      <c r="D34" s="91" t="n">
        <v>13219825</v>
      </c>
      <c r="E34" s="92"/>
      <c r="F34" s="91" t="n">
        <v>1089078</v>
      </c>
      <c r="G34" s="92"/>
      <c r="H34" s="92"/>
      <c r="I34" s="92"/>
      <c r="J34" s="91" t="n">
        <v>14872505</v>
      </c>
    </row>
    <row r="35" s="67" customFormat="true" ht="12.75" hidden="false" customHeight="false" outlineLevel="0" collapsed="false">
      <c r="A35" s="89" t="n">
        <v>25</v>
      </c>
      <c r="B35" s="90" t="s">
        <v>208</v>
      </c>
      <c r="C35" s="91" t="n">
        <v>1116276</v>
      </c>
      <c r="D35" s="91" t="n">
        <v>8182243</v>
      </c>
      <c r="E35" s="92"/>
      <c r="F35" s="91" t="n">
        <v>2569033</v>
      </c>
      <c r="G35" s="91" t="n">
        <v>137375</v>
      </c>
      <c r="H35" s="92"/>
      <c r="I35" s="92"/>
      <c r="J35" s="91" t="n">
        <v>12004927</v>
      </c>
    </row>
    <row r="36" s="67" customFormat="true" ht="12.75" hidden="false" customHeight="false" outlineLevel="0" collapsed="false">
      <c r="A36" s="89" t="n">
        <v>26</v>
      </c>
      <c r="B36" s="90" t="s">
        <v>209</v>
      </c>
      <c r="C36" s="91" t="n">
        <v>1232527</v>
      </c>
      <c r="D36" s="91" t="n">
        <v>19813657</v>
      </c>
      <c r="E36" s="92"/>
      <c r="F36" s="91" t="n">
        <v>1930676</v>
      </c>
      <c r="G36" s="91" t="n">
        <v>2191</v>
      </c>
      <c r="H36" s="92"/>
      <c r="I36" s="92"/>
      <c r="J36" s="91" t="n">
        <v>22979051</v>
      </c>
    </row>
    <row r="37" s="67" customFormat="true" ht="12.75" hidden="false" customHeight="false" outlineLevel="0" collapsed="false">
      <c r="A37" s="89" t="n">
        <v>27</v>
      </c>
      <c r="B37" s="90" t="s">
        <v>210</v>
      </c>
      <c r="C37" s="91" t="n">
        <v>1992326</v>
      </c>
      <c r="D37" s="91" t="n">
        <v>14244524</v>
      </c>
      <c r="E37" s="92"/>
      <c r="F37" s="91" t="n">
        <v>2542877</v>
      </c>
      <c r="G37" s="91" t="n">
        <v>41014</v>
      </c>
      <c r="H37" s="92"/>
      <c r="I37" s="92"/>
      <c r="J37" s="91" t="n">
        <v>18820741</v>
      </c>
    </row>
    <row r="38" s="67" customFormat="true" ht="12.75" hidden="false" customHeight="false" outlineLevel="0" collapsed="false">
      <c r="A38" s="89" t="n">
        <v>28</v>
      </c>
      <c r="B38" s="90" t="s">
        <v>211</v>
      </c>
      <c r="C38" s="91" t="n">
        <v>137570</v>
      </c>
      <c r="D38" s="91" t="n">
        <v>5081691</v>
      </c>
      <c r="E38" s="92"/>
      <c r="F38" s="91" t="n">
        <v>936676</v>
      </c>
      <c r="G38" s="92"/>
      <c r="H38" s="91" t="n">
        <v>403100</v>
      </c>
      <c r="I38" s="92"/>
      <c r="J38" s="91" t="n">
        <v>6559037</v>
      </c>
    </row>
    <row r="39" s="67" customFormat="true" ht="12.75" hidden="false" customHeight="false" outlineLevel="0" collapsed="false">
      <c r="A39" s="89" t="n">
        <v>29</v>
      </c>
      <c r="B39" s="90" t="s">
        <v>212</v>
      </c>
      <c r="C39" s="92"/>
      <c r="D39" s="92"/>
      <c r="E39" s="92"/>
      <c r="F39" s="92"/>
      <c r="G39" s="92"/>
      <c r="H39" s="92"/>
      <c r="I39" s="91" t="n">
        <v>15082075</v>
      </c>
      <c r="J39" s="91" t="n">
        <v>15082075</v>
      </c>
    </row>
    <row r="40" s="67" customFormat="true" ht="12.75" hidden="false" customHeight="false" outlineLevel="0" collapsed="false">
      <c r="A40" s="89" t="n">
        <v>30</v>
      </c>
      <c r="B40" s="90" t="s">
        <v>213</v>
      </c>
      <c r="C40" s="91" t="n">
        <v>10517803</v>
      </c>
      <c r="D40" s="91" t="n">
        <v>3397413</v>
      </c>
      <c r="E40" s="91" t="n">
        <v>2011754</v>
      </c>
      <c r="F40" s="91" t="n">
        <v>134704</v>
      </c>
      <c r="G40" s="91" t="n">
        <v>12179</v>
      </c>
      <c r="H40" s="92"/>
      <c r="I40" s="92"/>
      <c r="J40" s="91" t="n">
        <v>16073853</v>
      </c>
    </row>
    <row r="41" s="67" customFormat="true" ht="12.75" hidden="false" customHeight="false" outlineLevel="0" collapsed="false">
      <c r="A41" s="89" t="n">
        <v>31</v>
      </c>
      <c r="B41" s="90" t="s">
        <v>214</v>
      </c>
      <c r="C41" s="92"/>
      <c r="D41" s="91" t="n">
        <v>1410487</v>
      </c>
      <c r="E41" s="92"/>
      <c r="F41" s="91" t="n">
        <v>320404</v>
      </c>
      <c r="G41" s="92"/>
      <c r="H41" s="91" t="n">
        <v>24486</v>
      </c>
      <c r="I41" s="92"/>
      <c r="J41" s="91" t="n">
        <v>1755377</v>
      </c>
    </row>
    <row r="42" s="67" customFormat="true" ht="12.75" hidden="false" customHeight="false" outlineLevel="0" collapsed="false">
      <c r="A42" s="89" t="n">
        <v>32</v>
      </c>
      <c r="B42" s="90" t="s">
        <v>215</v>
      </c>
      <c r="C42" s="92"/>
      <c r="D42" s="91" t="n">
        <v>572103</v>
      </c>
      <c r="E42" s="92"/>
      <c r="F42" s="91" t="n">
        <v>156865</v>
      </c>
      <c r="G42" s="92"/>
      <c r="H42" s="92"/>
      <c r="I42" s="92"/>
      <c r="J42" s="91" t="n">
        <v>728968</v>
      </c>
    </row>
    <row r="43" s="67" customFormat="true" ht="25.5" hidden="false" customHeight="false" outlineLevel="0" collapsed="false">
      <c r="A43" s="89" t="n">
        <v>33</v>
      </c>
      <c r="B43" s="90" t="s">
        <v>216</v>
      </c>
      <c r="C43" s="92"/>
      <c r="D43" s="92"/>
      <c r="E43" s="92"/>
      <c r="F43" s="92"/>
      <c r="G43" s="92"/>
      <c r="H43" s="92"/>
      <c r="I43" s="91" t="n">
        <v>748276</v>
      </c>
      <c r="J43" s="91" t="n">
        <v>748276</v>
      </c>
    </row>
    <row r="44" s="67" customFormat="true" ht="12.75" hidden="false" customHeight="false" outlineLevel="0" collapsed="false">
      <c r="A44" s="89" t="n">
        <v>34</v>
      </c>
      <c r="B44" s="90" t="s">
        <v>217</v>
      </c>
      <c r="C44" s="92"/>
      <c r="D44" s="91" t="n">
        <v>50648061</v>
      </c>
      <c r="E44" s="92"/>
      <c r="F44" s="91" t="n">
        <v>11546639</v>
      </c>
      <c r="G44" s="92"/>
      <c r="H44" s="92"/>
      <c r="I44" s="92"/>
      <c r="J44" s="91" t="n">
        <v>62194700</v>
      </c>
    </row>
    <row r="45" s="67" customFormat="true" ht="25.5" hidden="false" customHeight="false" outlineLevel="0" collapsed="false">
      <c r="A45" s="89" t="n">
        <v>35</v>
      </c>
      <c r="B45" s="90" t="s">
        <v>218</v>
      </c>
      <c r="C45" s="92"/>
      <c r="D45" s="92"/>
      <c r="E45" s="92"/>
      <c r="F45" s="92"/>
      <c r="G45" s="92"/>
      <c r="H45" s="92"/>
      <c r="I45" s="91" t="n">
        <v>13628306</v>
      </c>
      <c r="J45" s="91" t="n">
        <v>13628306</v>
      </c>
    </row>
    <row r="46" s="67" customFormat="true" ht="12.75" hidden="false" customHeight="false" outlineLevel="0" collapsed="false">
      <c r="A46" s="89" t="n">
        <v>36</v>
      </c>
      <c r="B46" s="90" t="s">
        <v>219</v>
      </c>
      <c r="C46" s="91" t="n">
        <v>909726</v>
      </c>
      <c r="D46" s="91" t="n">
        <v>3055722</v>
      </c>
      <c r="E46" s="92"/>
      <c r="F46" s="91" t="n">
        <v>648863</v>
      </c>
      <c r="G46" s="91" t="n">
        <v>21471</v>
      </c>
      <c r="H46" s="92"/>
      <c r="I46" s="91" t="n">
        <v>939663</v>
      </c>
      <c r="J46" s="91" t="n">
        <v>5575445</v>
      </c>
    </row>
    <row r="47" s="67" customFormat="true" ht="12.75" hidden="false" customHeight="false" outlineLevel="0" collapsed="false">
      <c r="A47" s="89" t="n">
        <v>37</v>
      </c>
      <c r="B47" s="90" t="s">
        <v>220</v>
      </c>
      <c r="C47" s="91" t="n">
        <v>644738</v>
      </c>
      <c r="D47" s="91" t="n">
        <v>1073901</v>
      </c>
      <c r="E47" s="92"/>
      <c r="F47" s="91" t="n">
        <v>483946</v>
      </c>
      <c r="G47" s="91" t="n">
        <v>19533</v>
      </c>
      <c r="H47" s="92"/>
      <c r="I47" s="92"/>
      <c r="J47" s="91" t="n">
        <v>2222118</v>
      </c>
    </row>
    <row r="48" s="67" customFormat="true" ht="12.75" hidden="false" customHeight="false" outlineLevel="0" collapsed="false">
      <c r="A48" s="89" t="n">
        <v>38</v>
      </c>
      <c r="B48" s="90" t="s">
        <v>221</v>
      </c>
      <c r="C48" s="92"/>
      <c r="D48" s="91" t="n">
        <v>1586290</v>
      </c>
      <c r="E48" s="92"/>
      <c r="F48" s="91" t="n">
        <v>302790</v>
      </c>
      <c r="G48" s="93" t="n">
        <v>705</v>
      </c>
      <c r="H48" s="92"/>
      <c r="I48" s="91" t="n">
        <v>253634</v>
      </c>
      <c r="J48" s="91" t="n">
        <v>2143419</v>
      </c>
    </row>
    <row r="49" s="67" customFormat="true" ht="12.75" hidden="false" customHeight="false" outlineLevel="0" collapsed="false">
      <c r="A49" s="89" t="n">
        <v>39</v>
      </c>
      <c r="B49" s="90" t="s">
        <v>104</v>
      </c>
      <c r="C49" s="91" t="n">
        <v>4262751</v>
      </c>
      <c r="D49" s="91" t="n">
        <v>17230479</v>
      </c>
      <c r="E49" s="92"/>
      <c r="F49" s="91" t="n">
        <v>3716561</v>
      </c>
      <c r="G49" s="91" t="n">
        <v>131637</v>
      </c>
      <c r="H49" s="91" t="n">
        <v>1637301</v>
      </c>
      <c r="I49" s="91" t="n">
        <v>6271458</v>
      </c>
      <c r="J49" s="91" t="n">
        <v>33250187</v>
      </c>
    </row>
    <row r="50" s="67" customFormat="true" ht="12.75" hidden="false" customHeight="false" outlineLevel="0" collapsed="false">
      <c r="A50" s="89" t="n">
        <v>40</v>
      </c>
      <c r="B50" s="90" t="s">
        <v>222</v>
      </c>
      <c r="C50" s="91" t="n">
        <v>1189980</v>
      </c>
      <c r="D50" s="91" t="n">
        <v>16962575</v>
      </c>
      <c r="E50" s="91" t="n">
        <v>1587962</v>
      </c>
      <c r="F50" s="91" t="n">
        <v>1682908</v>
      </c>
      <c r="G50" s="91" t="n">
        <v>5188</v>
      </c>
      <c r="H50" s="92"/>
      <c r="I50" s="92"/>
      <c r="J50" s="91" t="n">
        <v>21428613</v>
      </c>
    </row>
    <row r="51" s="67" customFormat="true" ht="12.75" hidden="false" customHeight="false" outlineLevel="0" collapsed="false">
      <c r="A51" s="89" t="n">
        <v>41</v>
      </c>
      <c r="B51" s="90" t="s">
        <v>223</v>
      </c>
      <c r="C51" s="91" t="n">
        <v>674950</v>
      </c>
      <c r="D51" s="91" t="n">
        <v>11813924</v>
      </c>
      <c r="E51" s="92"/>
      <c r="F51" s="91" t="n">
        <v>3556908</v>
      </c>
      <c r="G51" s="93" t="n">
        <v>334</v>
      </c>
      <c r="H51" s="92"/>
      <c r="I51" s="91" t="n">
        <v>3399887</v>
      </c>
      <c r="J51" s="91" t="n">
        <v>19446003</v>
      </c>
    </row>
    <row r="52" s="67" customFormat="true" ht="12.75" hidden="false" customHeight="false" outlineLevel="0" collapsed="false">
      <c r="A52" s="89" t="n">
        <v>42</v>
      </c>
      <c r="B52" s="90" t="s">
        <v>224</v>
      </c>
      <c r="C52" s="92"/>
      <c r="D52" s="91" t="n">
        <v>307132</v>
      </c>
      <c r="E52" s="92"/>
      <c r="F52" s="91" t="n">
        <v>60551</v>
      </c>
      <c r="G52" s="92"/>
      <c r="H52" s="92"/>
      <c r="I52" s="91" t="n">
        <v>92708</v>
      </c>
      <c r="J52" s="91" t="n">
        <v>460391</v>
      </c>
    </row>
    <row r="53" s="67" customFormat="true" ht="12.75" hidden="false" customHeight="false" outlineLevel="0" collapsed="false">
      <c r="A53" s="89" t="n">
        <v>43</v>
      </c>
      <c r="B53" s="90" t="s">
        <v>225</v>
      </c>
      <c r="C53" s="92"/>
      <c r="D53" s="91" t="n">
        <v>784370</v>
      </c>
      <c r="E53" s="92"/>
      <c r="F53" s="91" t="n">
        <v>66049</v>
      </c>
      <c r="G53" s="92"/>
      <c r="H53" s="92"/>
      <c r="I53" s="91" t="n">
        <v>90599</v>
      </c>
      <c r="J53" s="91" t="n">
        <v>941018</v>
      </c>
    </row>
    <row r="54" s="67" customFormat="true" ht="12.75" hidden="false" customHeight="false" outlineLevel="0" collapsed="false">
      <c r="A54" s="89" t="n">
        <v>44</v>
      </c>
      <c r="B54" s="90" t="s">
        <v>226</v>
      </c>
      <c r="C54" s="92"/>
      <c r="D54" s="91" t="n">
        <v>380189</v>
      </c>
      <c r="E54" s="92"/>
      <c r="F54" s="91" t="n">
        <v>121483</v>
      </c>
      <c r="G54" s="92"/>
      <c r="H54" s="92"/>
      <c r="I54" s="91" t="n">
        <v>285087</v>
      </c>
      <c r="J54" s="91" t="n">
        <v>786759</v>
      </c>
    </row>
    <row r="55" s="67" customFormat="true" ht="12.75" hidden="false" customHeight="false" outlineLevel="0" collapsed="false">
      <c r="A55" s="89" t="n">
        <v>45</v>
      </c>
      <c r="B55" s="90" t="s">
        <v>227</v>
      </c>
      <c r="C55" s="92"/>
      <c r="D55" s="91" t="n">
        <v>729576</v>
      </c>
      <c r="E55" s="92"/>
      <c r="F55" s="91" t="n">
        <v>60315</v>
      </c>
      <c r="G55" s="92"/>
      <c r="H55" s="92"/>
      <c r="I55" s="91" t="n">
        <v>112158</v>
      </c>
      <c r="J55" s="91" t="n">
        <v>902049</v>
      </c>
    </row>
    <row r="56" s="67" customFormat="true" ht="12.75" hidden="false" customHeight="false" outlineLevel="0" collapsed="false">
      <c r="A56" s="89" t="n">
        <v>46</v>
      </c>
      <c r="B56" s="90" t="s">
        <v>228</v>
      </c>
      <c r="C56" s="92"/>
      <c r="D56" s="91" t="n">
        <v>31093</v>
      </c>
      <c r="E56" s="92"/>
      <c r="F56" s="91" t="n">
        <v>20715</v>
      </c>
      <c r="G56" s="92"/>
      <c r="H56" s="92"/>
      <c r="I56" s="91" t="n">
        <v>15108</v>
      </c>
      <c r="J56" s="91" t="n">
        <v>66916</v>
      </c>
    </row>
    <row r="57" s="67" customFormat="true" ht="12.75" hidden="false" customHeight="false" outlineLevel="0" collapsed="false">
      <c r="A57" s="89" t="n">
        <v>47</v>
      </c>
      <c r="B57" s="90" t="s">
        <v>229</v>
      </c>
      <c r="C57" s="92"/>
      <c r="D57" s="91" t="n">
        <v>32962109</v>
      </c>
      <c r="E57" s="92"/>
      <c r="F57" s="91" t="n">
        <v>6156031</v>
      </c>
      <c r="G57" s="92"/>
      <c r="H57" s="92"/>
      <c r="I57" s="91" t="n">
        <v>8470601</v>
      </c>
      <c r="J57" s="91" t="n">
        <v>47588741</v>
      </c>
    </row>
    <row r="58" s="67" customFormat="true" ht="12.75" hidden="false" customHeight="false" outlineLevel="0" collapsed="false">
      <c r="A58" s="89" t="n">
        <v>48</v>
      </c>
      <c r="B58" s="90" t="s">
        <v>230</v>
      </c>
      <c r="C58" s="92"/>
      <c r="D58" s="91" t="n">
        <v>53185439</v>
      </c>
      <c r="E58" s="92"/>
      <c r="F58" s="91" t="n">
        <v>12976461</v>
      </c>
      <c r="G58" s="92"/>
      <c r="H58" s="92"/>
      <c r="I58" s="91" t="n">
        <v>19484474</v>
      </c>
      <c r="J58" s="91" t="n">
        <v>85646374</v>
      </c>
    </row>
    <row r="59" s="67" customFormat="true" ht="12.75" hidden="false" customHeight="false" outlineLevel="0" collapsed="false">
      <c r="A59" s="89" t="n">
        <v>49</v>
      </c>
      <c r="B59" s="90" t="s">
        <v>231</v>
      </c>
      <c r="C59" s="92"/>
      <c r="D59" s="91" t="n">
        <v>540983</v>
      </c>
      <c r="E59" s="92"/>
      <c r="F59" s="91" t="n">
        <v>92518</v>
      </c>
      <c r="G59" s="92"/>
      <c r="H59" s="92"/>
      <c r="I59" s="91" t="n">
        <v>112796</v>
      </c>
      <c r="J59" s="91" t="n">
        <v>746297</v>
      </c>
    </row>
    <row r="60" s="67" customFormat="true" ht="12.75" hidden="false" customHeight="false" outlineLevel="0" collapsed="false">
      <c r="A60" s="89" t="n">
        <v>50</v>
      </c>
      <c r="B60" s="90" t="s">
        <v>232</v>
      </c>
      <c r="C60" s="92"/>
      <c r="D60" s="91" t="n">
        <v>787292</v>
      </c>
      <c r="E60" s="92"/>
      <c r="F60" s="91" t="n">
        <v>157243</v>
      </c>
      <c r="G60" s="92"/>
      <c r="H60" s="92"/>
      <c r="I60" s="91" t="n">
        <v>35654</v>
      </c>
      <c r="J60" s="91" t="n">
        <v>980189</v>
      </c>
    </row>
    <row r="61" s="67" customFormat="true" ht="12.75" hidden="false" customHeight="false" outlineLevel="0" collapsed="false">
      <c r="A61" s="89" t="n">
        <v>51</v>
      </c>
      <c r="B61" s="90" t="s">
        <v>233</v>
      </c>
      <c r="C61" s="92"/>
      <c r="D61" s="91" t="n">
        <v>578323</v>
      </c>
      <c r="E61" s="92"/>
      <c r="F61" s="91" t="n">
        <v>48200</v>
      </c>
      <c r="G61" s="92"/>
      <c r="H61" s="92"/>
      <c r="I61" s="91" t="n">
        <v>265806</v>
      </c>
      <c r="J61" s="91" t="n">
        <v>892329</v>
      </c>
    </row>
    <row r="62" s="67" customFormat="true" ht="12.75" hidden="false" customHeight="false" outlineLevel="0" collapsed="false">
      <c r="A62" s="89" t="n">
        <v>52</v>
      </c>
      <c r="B62" s="90" t="s">
        <v>234</v>
      </c>
      <c r="C62" s="92"/>
      <c r="D62" s="91" t="n">
        <v>748225</v>
      </c>
      <c r="E62" s="92"/>
      <c r="F62" s="91" t="n">
        <v>251259</v>
      </c>
      <c r="G62" s="92"/>
      <c r="H62" s="92"/>
      <c r="I62" s="91" t="n">
        <v>289230</v>
      </c>
      <c r="J62" s="91" t="n">
        <v>1288714</v>
      </c>
    </row>
    <row r="63" s="67" customFormat="true" ht="12.75" hidden="false" customHeight="false" outlineLevel="0" collapsed="false">
      <c r="A63" s="89" t="n">
        <v>53</v>
      </c>
      <c r="B63" s="90" t="s">
        <v>235</v>
      </c>
      <c r="C63" s="92"/>
      <c r="D63" s="91" t="n">
        <v>285090</v>
      </c>
      <c r="E63" s="92"/>
      <c r="F63" s="91" t="n">
        <v>25728</v>
      </c>
      <c r="G63" s="92"/>
      <c r="H63" s="92"/>
      <c r="I63" s="91" t="n">
        <v>49070</v>
      </c>
      <c r="J63" s="91" t="n">
        <v>359888</v>
      </c>
    </row>
    <row r="64" s="67" customFormat="true" ht="12.75" hidden="false" customHeight="false" outlineLevel="0" collapsed="false">
      <c r="A64" s="89" t="n">
        <v>54</v>
      </c>
      <c r="B64" s="90" t="s">
        <v>236</v>
      </c>
      <c r="C64" s="91" t="n">
        <v>4179959</v>
      </c>
      <c r="D64" s="91" t="n">
        <v>57194946</v>
      </c>
      <c r="E64" s="92"/>
      <c r="F64" s="91" t="n">
        <v>9465946</v>
      </c>
      <c r="G64" s="92"/>
      <c r="H64" s="92"/>
      <c r="I64" s="92"/>
      <c r="J64" s="91" t="n">
        <v>70840851</v>
      </c>
    </row>
    <row r="65" s="67" customFormat="true" ht="25.5" hidden="false" customHeight="false" outlineLevel="0" collapsed="false">
      <c r="A65" s="89" t="n">
        <v>55</v>
      </c>
      <c r="B65" s="90" t="s">
        <v>237</v>
      </c>
      <c r="C65" s="92"/>
      <c r="D65" s="92"/>
      <c r="E65" s="92"/>
      <c r="F65" s="92"/>
      <c r="G65" s="92"/>
      <c r="H65" s="92"/>
      <c r="I65" s="91" t="n">
        <v>13446056</v>
      </c>
      <c r="J65" s="91" t="n">
        <v>13446056</v>
      </c>
    </row>
    <row r="66" s="67" customFormat="true" ht="12.75" hidden="false" customHeight="false" outlineLevel="0" collapsed="false">
      <c r="A66" s="89" t="n">
        <v>56</v>
      </c>
      <c r="B66" s="90" t="s">
        <v>238</v>
      </c>
      <c r="C66" s="92"/>
      <c r="D66" s="91" t="n">
        <v>302082</v>
      </c>
      <c r="E66" s="92"/>
      <c r="F66" s="91" t="n">
        <v>26021</v>
      </c>
      <c r="G66" s="92"/>
      <c r="H66" s="92"/>
      <c r="I66" s="91" t="n">
        <v>47246</v>
      </c>
      <c r="J66" s="91" t="n">
        <v>375349</v>
      </c>
    </row>
    <row r="67" s="67" customFormat="true" ht="12.75" hidden="false" customHeight="false" outlineLevel="0" collapsed="false">
      <c r="A67" s="89" t="n">
        <v>57</v>
      </c>
      <c r="B67" s="90" t="s">
        <v>239</v>
      </c>
      <c r="C67" s="92"/>
      <c r="D67" s="91" t="n">
        <v>268970</v>
      </c>
      <c r="E67" s="92"/>
      <c r="F67" s="91" t="n">
        <v>24307</v>
      </c>
      <c r="G67" s="92"/>
      <c r="H67" s="92"/>
      <c r="I67" s="91" t="n">
        <v>73292</v>
      </c>
      <c r="J67" s="91" t="n">
        <v>366569</v>
      </c>
    </row>
    <row r="68" s="67" customFormat="true" ht="12.75" hidden="false" customHeight="false" outlineLevel="0" collapsed="false">
      <c r="A68" s="89" t="n">
        <v>58</v>
      </c>
      <c r="B68" s="90" t="s">
        <v>240</v>
      </c>
      <c r="C68" s="91" t="n">
        <v>222699</v>
      </c>
      <c r="D68" s="91" t="n">
        <v>1592537</v>
      </c>
      <c r="E68" s="92"/>
      <c r="F68" s="91" t="n">
        <v>196119</v>
      </c>
      <c r="G68" s="92"/>
      <c r="H68" s="92"/>
      <c r="I68" s="91" t="n">
        <v>264924</v>
      </c>
      <c r="J68" s="91" t="n">
        <v>2276279</v>
      </c>
    </row>
    <row r="69" s="67" customFormat="true" ht="12.75" hidden="false" customHeight="false" outlineLevel="0" collapsed="false">
      <c r="A69" s="89" t="n">
        <v>59</v>
      </c>
      <c r="B69" s="90" t="s">
        <v>241</v>
      </c>
      <c r="C69" s="91" t="n">
        <v>90173</v>
      </c>
      <c r="D69" s="91" t="n">
        <v>1255699</v>
      </c>
      <c r="E69" s="92"/>
      <c r="F69" s="91" t="n">
        <v>62961</v>
      </c>
      <c r="G69" s="92"/>
      <c r="H69" s="92"/>
      <c r="I69" s="91" t="n">
        <v>260116</v>
      </c>
      <c r="J69" s="91" t="n">
        <v>1668949</v>
      </c>
    </row>
    <row r="70" s="67" customFormat="true" ht="12.75" hidden="false" customHeight="false" outlineLevel="0" collapsed="false">
      <c r="A70" s="89" t="n">
        <v>60</v>
      </c>
      <c r="B70" s="90" t="s">
        <v>242</v>
      </c>
      <c r="C70" s="91" t="n">
        <v>1549072</v>
      </c>
      <c r="D70" s="91" t="n">
        <v>43402518</v>
      </c>
      <c r="E70" s="92"/>
      <c r="F70" s="91" t="n">
        <v>7698265</v>
      </c>
      <c r="G70" s="92"/>
      <c r="H70" s="92"/>
      <c r="I70" s="91" t="n">
        <v>9547551</v>
      </c>
      <c r="J70" s="91" t="n">
        <v>62197406</v>
      </c>
    </row>
    <row r="71" s="67" customFormat="true" ht="12.75" hidden="false" customHeight="false" outlineLevel="0" collapsed="false">
      <c r="A71" s="89" t="n">
        <v>61</v>
      </c>
      <c r="B71" s="90" t="s">
        <v>243</v>
      </c>
      <c r="C71" s="91" t="n">
        <v>4020218</v>
      </c>
      <c r="D71" s="91" t="n">
        <v>31666743</v>
      </c>
      <c r="E71" s="92"/>
      <c r="F71" s="91" t="n">
        <v>5689588</v>
      </c>
      <c r="G71" s="92"/>
      <c r="H71" s="92"/>
      <c r="I71" s="91" t="n">
        <v>10127224</v>
      </c>
      <c r="J71" s="91" t="n">
        <v>51503773</v>
      </c>
    </row>
    <row r="72" s="67" customFormat="true" ht="12.75" hidden="false" customHeight="false" outlineLevel="0" collapsed="false">
      <c r="A72" s="89" t="n">
        <v>62</v>
      </c>
      <c r="B72" s="90" t="s">
        <v>244</v>
      </c>
      <c r="C72" s="92"/>
      <c r="D72" s="91" t="n">
        <v>181847</v>
      </c>
      <c r="E72" s="92"/>
      <c r="F72" s="91" t="n">
        <v>17909</v>
      </c>
      <c r="G72" s="92"/>
      <c r="H72" s="92"/>
      <c r="I72" s="91" t="n">
        <v>125502</v>
      </c>
      <c r="J72" s="91" t="n">
        <v>325258</v>
      </c>
    </row>
    <row r="73" s="67" customFormat="true" ht="12.75" hidden="false" customHeight="false" outlineLevel="0" collapsed="false">
      <c r="A73" s="89" t="n">
        <v>63</v>
      </c>
      <c r="B73" s="90" t="s">
        <v>245</v>
      </c>
      <c r="C73" s="92"/>
      <c r="D73" s="91" t="n">
        <v>1490531</v>
      </c>
      <c r="E73" s="92"/>
      <c r="F73" s="91" t="n">
        <v>186092</v>
      </c>
      <c r="G73" s="92"/>
      <c r="H73" s="92"/>
      <c r="I73" s="91" t="n">
        <v>275114</v>
      </c>
      <c r="J73" s="91" t="n">
        <v>1951737</v>
      </c>
    </row>
    <row r="74" s="67" customFormat="true" ht="12.75" hidden="false" customHeight="false" outlineLevel="0" collapsed="false">
      <c r="A74" s="89" t="n">
        <v>64</v>
      </c>
      <c r="B74" s="90" t="s">
        <v>246</v>
      </c>
      <c r="C74" s="92"/>
      <c r="D74" s="91" t="n">
        <v>261006</v>
      </c>
      <c r="E74" s="92"/>
      <c r="F74" s="91" t="n">
        <v>49783</v>
      </c>
      <c r="G74" s="92"/>
      <c r="H74" s="92"/>
      <c r="I74" s="91" t="n">
        <v>43400</v>
      </c>
      <c r="J74" s="91" t="n">
        <v>354189</v>
      </c>
    </row>
    <row r="75" s="67" customFormat="true" ht="12.75" hidden="false" customHeight="false" outlineLevel="0" collapsed="false">
      <c r="A75" s="89" t="n">
        <v>65</v>
      </c>
      <c r="B75" s="90" t="s">
        <v>247</v>
      </c>
      <c r="C75" s="92"/>
      <c r="D75" s="91" t="n">
        <v>1874139</v>
      </c>
      <c r="E75" s="92"/>
      <c r="F75" s="91" t="n">
        <v>319093</v>
      </c>
      <c r="G75" s="92"/>
      <c r="H75" s="92"/>
      <c r="I75" s="91" t="n">
        <v>597719</v>
      </c>
      <c r="J75" s="91" t="n">
        <v>2790951</v>
      </c>
    </row>
    <row r="76" s="67" customFormat="true" ht="12.75" hidden="false" customHeight="false" outlineLevel="0" collapsed="false">
      <c r="A76" s="89" t="n">
        <v>66</v>
      </c>
      <c r="B76" s="90" t="s">
        <v>248</v>
      </c>
      <c r="C76" s="91" t="n">
        <v>3530735</v>
      </c>
      <c r="D76" s="91" t="n">
        <v>84298397</v>
      </c>
      <c r="E76" s="92"/>
      <c r="F76" s="91" t="n">
        <v>13998220</v>
      </c>
      <c r="G76" s="92"/>
      <c r="H76" s="92"/>
      <c r="I76" s="91" t="n">
        <v>19818110</v>
      </c>
      <c r="J76" s="91" t="n">
        <v>121645462</v>
      </c>
    </row>
    <row r="77" s="67" customFormat="true" ht="12.75" hidden="false" customHeight="false" outlineLevel="0" collapsed="false">
      <c r="A77" s="89" t="n">
        <v>67</v>
      </c>
      <c r="B77" s="90" t="s">
        <v>249</v>
      </c>
      <c r="C77" s="92"/>
      <c r="D77" s="91" t="n">
        <v>52337</v>
      </c>
      <c r="E77" s="92"/>
      <c r="F77" s="91" t="n">
        <v>7586</v>
      </c>
      <c r="G77" s="92"/>
      <c r="H77" s="92"/>
      <c r="I77" s="91" t="n">
        <v>27844</v>
      </c>
      <c r="J77" s="91" t="n">
        <v>87767</v>
      </c>
    </row>
    <row r="78" s="67" customFormat="true" ht="12.75" hidden="false" customHeight="false" outlineLevel="0" collapsed="false">
      <c r="A78" s="89" t="n">
        <v>68</v>
      </c>
      <c r="B78" s="90" t="s">
        <v>250</v>
      </c>
      <c r="C78" s="92"/>
      <c r="D78" s="91" t="n">
        <v>96310</v>
      </c>
      <c r="E78" s="92"/>
      <c r="F78" s="91" t="n">
        <v>14038</v>
      </c>
      <c r="G78" s="92"/>
      <c r="H78" s="92"/>
      <c r="I78" s="91" t="n">
        <v>6220</v>
      </c>
      <c r="J78" s="91" t="n">
        <v>116568</v>
      </c>
    </row>
    <row r="79" s="67" customFormat="true" ht="12.75" hidden="false" customHeight="false" outlineLevel="0" collapsed="false">
      <c r="A79" s="89" t="n">
        <v>69</v>
      </c>
      <c r="B79" s="90" t="s">
        <v>251</v>
      </c>
      <c r="C79" s="91" t="n">
        <v>3121643</v>
      </c>
      <c r="D79" s="91" t="n">
        <v>64705134</v>
      </c>
      <c r="E79" s="92"/>
      <c r="F79" s="91" t="n">
        <v>11619987</v>
      </c>
      <c r="G79" s="92"/>
      <c r="H79" s="92"/>
      <c r="I79" s="91" t="n">
        <v>21525317</v>
      </c>
      <c r="J79" s="91" t="n">
        <v>100972081</v>
      </c>
    </row>
    <row r="80" s="67" customFormat="true" ht="12.75" hidden="false" customHeight="false" outlineLevel="0" collapsed="false">
      <c r="A80" s="89" t="n">
        <v>70</v>
      </c>
      <c r="B80" s="90" t="s">
        <v>252</v>
      </c>
      <c r="C80" s="91" t="n">
        <v>185379</v>
      </c>
      <c r="D80" s="91" t="n">
        <v>823483</v>
      </c>
      <c r="E80" s="92"/>
      <c r="F80" s="91" t="n">
        <v>154580</v>
      </c>
      <c r="G80" s="92"/>
      <c r="H80" s="92"/>
      <c r="I80" s="91" t="n">
        <v>229565</v>
      </c>
      <c r="J80" s="91" t="n">
        <v>1393007</v>
      </c>
    </row>
    <row r="81" s="67" customFormat="true" ht="12.75" hidden="false" customHeight="false" outlineLevel="0" collapsed="false">
      <c r="A81" s="89" t="n">
        <v>71</v>
      </c>
      <c r="B81" s="90" t="s">
        <v>253</v>
      </c>
      <c r="C81" s="92"/>
      <c r="D81" s="91" t="n">
        <v>993855</v>
      </c>
      <c r="E81" s="92"/>
      <c r="F81" s="91" t="n">
        <v>184774</v>
      </c>
      <c r="G81" s="92"/>
      <c r="H81" s="92"/>
      <c r="I81" s="91" t="n">
        <v>219190</v>
      </c>
      <c r="J81" s="91" t="n">
        <v>1397819</v>
      </c>
    </row>
    <row r="82" s="67" customFormat="true" ht="12.75" hidden="false" customHeight="false" outlineLevel="0" collapsed="false">
      <c r="A82" s="89" t="n">
        <v>72</v>
      </c>
      <c r="B82" s="90" t="s">
        <v>254</v>
      </c>
      <c r="C82" s="92"/>
      <c r="D82" s="91" t="n">
        <v>389820</v>
      </c>
      <c r="E82" s="92"/>
      <c r="F82" s="91" t="n">
        <v>27272</v>
      </c>
      <c r="G82" s="92"/>
      <c r="H82" s="92"/>
      <c r="I82" s="91" t="n">
        <v>112547</v>
      </c>
      <c r="J82" s="91" t="n">
        <v>529639</v>
      </c>
    </row>
    <row r="83" s="67" customFormat="true" ht="12.75" hidden="false" customHeight="false" outlineLevel="0" collapsed="false">
      <c r="A83" s="89" t="n">
        <v>73</v>
      </c>
      <c r="B83" s="90" t="s">
        <v>255</v>
      </c>
      <c r="C83" s="92"/>
      <c r="D83" s="91" t="n">
        <v>786615</v>
      </c>
      <c r="E83" s="92"/>
      <c r="F83" s="91" t="n">
        <v>79248</v>
      </c>
      <c r="G83" s="92"/>
      <c r="H83" s="92"/>
      <c r="I83" s="91" t="n">
        <v>220022</v>
      </c>
      <c r="J83" s="91" t="n">
        <v>1085885</v>
      </c>
    </row>
    <row r="84" s="67" customFormat="true" ht="12.75" hidden="false" customHeight="false" outlineLevel="0" collapsed="false">
      <c r="A84" s="89" t="n">
        <v>74</v>
      </c>
      <c r="B84" s="90" t="s">
        <v>256</v>
      </c>
      <c r="C84" s="91" t="n">
        <v>73670</v>
      </c>
      <c r="D84" s="91" t="n">
        <v>728284</v>
      </c>
      <c r="E84" s="92"/>
      <c r="F84" s="91" t="n">
        <v>96919</v>
      </c>
      <c r="G84" s="92"/>
      <c r="H84" s="92"/>
      <c r="I84" s="91" t="n">
        <v>138749</v>
      </c>
      <c r="J84" s="91" t="n">
        <v>1037622</v>
      </c>
    </row>
    <row r="85" s="67" customFormat="true" ht="12.75" hidden="false" customHeight="false" outlineLevel="0" collapsed="false">
      <c r="A85" s="89" t="n">
        <v>75</v>
      </c>
      <c r="B85" s="90" t="s">
        <v>257</v>
      </c>
      <c r="C85" s="91" t="n">
        <v>122771</v>
      </c>
      <c r="D85" s="91" t="n">
        <v>449316</v>
      </c>
      <c r="E85" s="92"/>
      <c r="F85" s="91" t="n">
        <v>123709</v>
      </c>
      <c r="G85" s="92"/>
      <c r="H85" s="92"/>
      <c r="I85" s="91" t="n">
        <v>139318</v>
      </c>
      <c r="J85" s="91" t="n">
        <v>835114</v>
      </c>
    </row>
    <row r="86" s="67" customFormat="true" ht="25.5" hidden="false" customHeight="false" outlineLevel="0" collapsed="false">
      <c r="A86" s="89" t="n">
        <v>76</v>
      </c>
      <c r="B86" s="90" t="s">
        <v>258</v>
      </c>
      <c r="C86" s="92"/>
      <c r="D86" s="92"/>
      <c r="E86" s="92"/>
      <c r="F86" s="91" t="n">
        <v>1782080</v>
      </c>
      <c r="G86" s="92"/>
      <c r="H86" s="92"/>
      <c r="I86" s="92"/>
      <c r="J86" s="91" t="n">
        <v>1782080</v>
      </c>
    </row>
    <row r="87" s="67" customFormat="true" ht="25.5" hidden="false" customHeight="false" outlineLevel="0" collapsed="false">
      <c r="A87" s="89" t="n">
        <v>77</v>
      </c>
      <c r="B87" s="90" t="s">
        <v>259</v>
      </c>
      <c r="C87" s="91" t="n">
        <v>3197725</v>
      </c>
      <c r="D87" s="91" t="n">
        <v>18437558</v>
      </c>
      <c r="E87" s="92"/>
      <c r="F87" s="91" t="n">
        <v>4667604</v>
      </c>
      <c r="G87" s="92"/>
      <c r="H87" s="92"/>
      <c r="I87" s="92"/>
      <c r="J87" s="91" t="n">
        <v>26302887</v>
      </c>
    </row>
    <row r="88" s="67" customFormat="true" ht="25.5" hidden="false" customHeight="false" outlineLevel="0" collapsed="false">
      <c r="A88" s="89" t="n">
        <v>78</v>
      </c>
      <c r="B88" s="90" t="s">
        <v>260</v>
      </c>
      <c r="C88" s="92"/>
      <c r="D88" s="91" t="n">
        <v>4143783</v>
      </c>
      <c r="E88" s="92"/>
      <c r="F88" s="91" t="n">
        <v>3101775</v>
      </c>
      <c r="G88" s="92"/>
      <c r="H88" s="92"/>
      <c r="I88" s="92"/>
      <c r="J88" s="91" t="n">
        <v>7245558</v>
      </c>
    </row>
    <row r="89" s="67" customFormat="true" ht="25.5" hidden="false" customHeight="false" outlineLevel="0" collapsed="false">
      <c r="A89" s="89" t="n">
        <v>79</v>
      </c>
      <c r="B89" s="90" t="s">
        <v>261</v>
      </c>
      <c r="C89" s="92"/>
      <c r="D89" s="92"/>
      <c r="E89" s="92"/>
      <c r="F89" s="91" t="n">
        <v>218034</v>
      </c>
      <c r="G89" s="92"/>
      <c r="H89" s="92"/>
      <c r="I89" s="92"/>
      <c r="J89" s="91" t="n">
        <v>218034</v>
      </c>
    </row>
    <row r="90" s="67" customFormat="true" ht="12.75" hidden="false" customHeight="false" outlineLevel="0" collapsed="false">
      <c r="A90" s="89" t="n">
        <v>80</v>
      </c>
      <c r="B90" s="90" t="s">
        <v>262</v>
      </c>
      <c r="C90" s="91" t="n">
        <v>4370314</v>
      </c>
      <c r="D90" s="92"/>
      <c r="E90" s="92"/>
      <c r="F90" s="92"/>
      <c r="G90" s="92"/>
      <c r="H90" s="92"/>
      <c r="I90" s="92"/>
      <c r="J90" s="91" t="n">
        <v>4370314</v>
      </c>
    </row>
    <row r="91" s="67" customFormat="true" ht="12.75" hidden="false" customHeight="false" outlineLevel="0" collapsed="false">
      <c r="A91" s="89" t="n">
        <v>81</v>
      </c>
      <c r="B91" s="90" t="s">
        <v>263</v>
      </c>
      <c r="C91" s="91" t="n">
        <v>2040069</v>
      </c>
      <c r="D91" s="92"/>
      <c r="E91" s="92"/>
      <c r="F91" s="92"/>
      <c r="G91" s="92"/>
      <c r="H91" s="92"/>
      <c r="I91" s="92"/>
      <c r="J91" s="91" t="n">
        <v>2040069</v>
      </c>
    </row>
    <row r="92" s="67" customFormat="true" ht="12.75" hidden="false" customHeight="false" outlineLevel="0" collapsed="false">
      <c r="A92" s="89" t="n">
        <v>82</v>
      </c>
      <c r="B92" s="90" t="s">
        <v>264</v>
      </c>
      <c r="C92" s="91" t="n">
        <v>2883606</v>
      </c>
      <c r="D92" s="92"/>
      <c r="E92" s="92"/>
      <c r="F92" s="92"/>
      <c r="G92" s="92"/>
      <c r="H92" s="92"/>
      <c r="I92" s="92"/>
      <c r="J92" s="91" t="n">
        <v>2883606</v>
      </c>
    </row>
    <row r="93" s="67" customFormat="true" ht="12.75" hidden="false" customHeight="false" outlineLevel="0" collapsed="false">
      <c r="A93" s="89" t="n">
        <v>83</v>
      </c>
      <c r="B93" s="90" t="s">
        <v>265</v>
      </c>
      <c r="C93" s="91" t="n">
        <v>914858</v>
      </c>
      <c r="D93" s="92"/>
      <c r="E93" s="92"/>
      <c r="F93" s="92"/>
      <c r="G93" s="92"/>
      <c r="H93" s="92"/>
      <c r="I93" s="92"/>
      <c r="J93" s="91" t="n">
        <v>914858</v>
      </c>
    </row>
    <row r="94" s="67" customFormat="true" ht="12.75" hidden="false" customHeight="false" outlineLevel="0" collapsed="false">
      <c r="A94" s="89" t="n">
        <v>84</v>
      </c>
      <c r="B94" s="90" t="s">
        <v>266</v>
      </c>
      <c r="C94" s="91" t="n">
        <v>574415</v>
      </c>
      <c r="D94" s="92"/>
      <c r="E94" s="92"/>
      <c r="F94" s="92"/>
      <c r="G94" s="92"/>
      <c r="H94" s="92"/>
      <c r="I94" s="92"/>
      <c r="J94" s="91" t="n">
        <v>574415</v>
      </c>
    </row>
    <row r="95" s="67" customFormat="true" ht="25.5" hidden="false" customHeight="false" outlineLevel="0" collapsed="false">
      <c r="A95" s="89" t="n">
        <v>85</v>
      </c>
      <c r="B95" s="90" t="s">
        <v>267</v>
      </c>
      <c r="C95" s="92"/>
      <c r="D95" s="91" t="n">
        <v>745322</v>
      </c>
      <c r="E95" s="92"/>
      <c r="F95" s="91" t="n">
        <v>265922</v>
      </c>
      <c r="G95" s="92"/>
      <c r="H95" s="92"/>
      <c r="I95" s="92"/>
      <c r="J95" s="91" t="n">
        <v>1011244</v>
      </c>
    </row>
    <row r="96" s="67" customFormat="true" ht="25.5" hidden="false" customHeight="false" outlineLevel="0" collapsed="false">
      <c r="A96" s="89" t="n">
        <v>86</v>
      </c>
      <c r="B96" s="90" t="s">
        <v>268</v>
      </c>
      <c r="C96" s="92"/>
      <c r="D96" s="92"/>
      <c r="E96" s="92"/>
      <c r="F96" s="91" t="n">
        <v>199012</v>
      </c>
      <c r="G96" s="92"/>
      <c r="H96" s="92"/>
      <c r="I96" s="92"/>
      <c r="J96" s="91" t="n">
        <v>199012</v>
      </c>
    </row>
    <row r="97" s="67" customFormat="true" ht="25.5" hidden="false" customHeight="false" outlineLevel="0" collapsed="false">
      <c r="A97" s="89" t="n">
        <v>87</v>
      </c>
      <c r="B97" s="90" t="s">
        <v>269</v>
      </c>
      <c r="C97" s="92"/>
      <c r="D97" s="91" t="n">
        <v>980664</v>
      </c>
      <c r="E97" s="92"/>
      <c r="F97" s="91" t="n">
        <v>766401</v>
      </c>
      <c r="G97" s="92"/>
      <c r="H97" s="92"/>
      <c r="I97" s="92"/>
      <c r="J97" s="91" t="n">
        <v>1747065</v>
      </c>
    </row>
    <row r="98" s="67" customFormat="true" ht="12.75" hidden="false" customHeight="false" outlineLevel="0" collapsed="false">
      <c r="A98" s="89" t="n">
        <v>88</v>
      </c>
      <c r="B98" s="90" t="s">
        <v>270</v>
      </c>
      <c r="C98" s="92"/>
      <c r="D98" s="92"/>
      <c r="E98" s="92"/>
      <c r="F98" s="91" t="n">
        <v>3923361</v>
      </c>
      <c r="G98" s="92"/>
      <c r="H98" s="92"/>
      <c r="I98" s="92"/>
      <c r="J98" s="91" t="n">
        <v>3923361</v>
      </c>
    </row>
    <row r="99" s="67" customFormat="true" ht="12.75" hidden="false" customHeight="false" outlineLevel="0" collapsed="false">
      <c r="A99" s="89" t="n">
        <v>89</v>
      </c>
      <c r="B99" s="90" t="s">
        <v>271</v>
      </c>
      <c r="C99" s="92"/>
      <c r="D99" s="92"/>
      <c r="E99" s="92"/>
      <c r="F99" s="92"/>
      <c r="G99" s="91" t="n">
        <v>46301150</v>
      </c>
      <c r="H99" s="92"/>
      <c r="I99" s="92"/>
      <c r="J99" s="91" t="n">
        <v>46301150</v>
      </c>
    </row>
    <row r="100" s="67" customFormat="true" ht="12.75" hidden="false" customHeight="false" outlineLevel="0" collapsed="false">
      <c r="A100" s="89" t="n">
        <v>90</v>
      </c>
      <c r="B100" s="90" t="s">
        <v>272</v>
      </c>
      <c r="C100" s="92"/>
      <c r="D100" s="92"/>
      <c r="E100" s="91" t="n">
        <v>60668991</v>
      </c>
      <c r="F100" s="92"/>
      <c r="G100" s="92"/>
      <c r="H100" s="92"/>
      <c r="I100" s="92"/>
      <c r="J100" s="91" t="n">
        <v>60668991</v>
      </c>
    </row>
    <row r="101" s="67" customFormat="true" ht="12" hidden="false" customHeight="true" outlineLevel="0" collapsed="false">
      <c r="A101" s="86" t="s">
        <v>273</v>
      </c>
      <c r="B101" s="86"/>
      <c r="C101" s="91" t="n">
        <v>676590019</v>
      </c>
      <c r="D101" s="91" t="n">
        <v>1330610203</v>
      </c>
      <c r="E101" s="91" t="n">
        <v>102777107</v>
      </c>
      <c r="F101" s="91" t="n">
        <v>272909020</v>
      </c>
      <c r="G101" s="91" t="n">
        <v>81817388</v>
      </c>
      <c r="H101" s="91" t="n">
        <v>11328788</v>
      </c>
      <c r="I101" s="91" t="n">
        <v>343481235</v>
      </c>
      <c r="J101" s="91" t="n">
        <v>2819513760</v>
      </c>
    </row>
    <row r="102" customFormat="false" ht="12" hidden="false" customHeight="false" outlineLevel="0" collapsed="false">
      <c r="G102" s="67" t="s">
        <v>276</v>
      </c>
    </row>
    <row r="103" customFormat="false" ht="12" hidden="false" customHeight="false" outlineLevel="0" collapsed="false">
      <c r="G103" s="67" t="s">
        <v>171</v>
      </c>
    </row>
    <row r="105" customFormat="false" ht="15.75" hidden="false" customHeight="true" outlineLevel="0" collapsed="false">
      <c r="A105" s="82" t="s">
        <v>277</v>
      </c>
      <c r="B105" s="82"/>
      <c r="C105" s="82"/>
      <c r="D105" s="82"/>
      <c r="E105" s="82"/>
      <c r="F105" s="82"/>
      <c r="G105" s="82"/>
      <c r="H105" s="82"/>
      <c r="I105" s="82"/>
      <c r="J105" s="82"/>
    </row>
    <row r="106" customFormat="false" ht="15" hidden="false" customHeight="true" outlineLevel="0" collapsed="false">
      <c r="A106" s="83" t="s">
        <v>156</v>
      </c>
      <c r="B106" s="83"/>
      <c r="C106" s="83"/>
      <c r="D106" s="83"/>
      <c r="E106" s="83"/>
      <c r="F106" s="83"/>
      <c r="G106" s="83"/>
      <c r="H106" s="83"/>
      <c r="I106" s="83"/>
    </row>
    <row r="108" customFormat="false" ht="12" hidden="false" customHeight="false" outlineLevel="0" collapsed="false">
      <c r="A108" s="67" t="s">
        <v>91</v>
      </c>
      <c r="J108" s="84" t="s">
        <v>173</v>
      </c>
    </row>
    <row r="109" customFormat="false" ht="12" hidden="false" customHeight="true" outlineLevel="0" collapsed="false">
      <c r="A109" s="85" t="s">
        <v>174</v>
      </c>
      <c r="B109" s="85"/>
      <c r="C109" s="86" t="s">
        <v>175</v>
      </c>
      <c r="D109" s="86"/>
      <c r="E109" s="86" t="s">
        <v>176</v>
      </c>
      <c r="F109" s="86"/>
      <c r="G109" s="87" t="s">
        <v>177</v>
      </c>
      <c r="H109" s="87"/>
      <c r="I109" s="85" t="s">
        <v>178</v>
      </c>
      <c r="J109" s="85" t="s">
        <v>179</v>
      </c>
    </row>
    <row r="110" customFormat="false" ht="36" hidden="false" customHeight="false" outlineLevel="0" collapsed="false">
      <c r="A110" s="85"/>
      <c r="B110" s="85"/>
      <c r="C110" s="86"/>
      <c r="D110" s="86"/>
      <c r="E110" s="86"/>
      <c r="F110" s="86"/>
      <c r="G110" s="87" t="s">
        <v>180</v>
      </c>
      <c r="H110" s="88" t="s">
        <v>181</v>
      </c>
      <c r="I110" s="85"/>
      <c r="J110" s="85"/>
    </row>
    <row r="111" customFormat="false" ht="12" hidden="false" customHeight="false" outlineLevel="0" collapsed="false">
      <c r="A111" s="85"/>
      <c r="B111" s="85"/>
      <c r="C111" s="86" t="s">
        <v>182</v>
      </c>
      <c r="D111" s="86" t="s">
        <v>183</v>
      </c>
      <c r="E111" s="86" t="s">
        <v>182</v>
      </c>
      <c r="F111" s="86" t="s">
        <v>183</v>
      </c>
      <c r="G111" s="86" t="s">
        <v>182</v>
      </c>
      <c r="H111" s="86" t="s">
        <v>182</v>
      </c>
      <c r="I111" s="85"/>
      <c r="J111" s="85"/>
    </row>
    <row r="112" s="67" customFormat="true" ht="12.75" hidden="false" customHeight="false" outlineLevel="0" collapsed="false">
      <c r="A112" s="89" t="n">
        <v>1</v>
      </c>
      <c r="B112" s="90" t="s">
        <v>184</v>
      </c>
      <c r="C112" s="91" t="n">
        <v>78352917</v>
      </c>
      <c r="D112" s="92"/>
      <c r="E112" s="91" t="n">
        <v>26908</v>
      </c>
      <c r="F112" s="92"/>
      <c r="G112" s="91" t="n">
        <v>4082403</v>
      </c>
      <c r="H112" s="92"/>
      <c r="I112" s="92"/>
      <c r="J112" s="91" t="n">
        <v>82462228</v>
      </c>
    </row>
    <row r="113" s="67" customFormat="true" ht="12.75" hidden="false" customHeight="false" outlineLevel="0" collapsed="false">
      <c r="A113" s="89" t="n">
        <v>2</v>
      </c>
      <c r="B113" s="90" t="s">
        <v>185</v>
      </c>
      <c r="C113" s="91" t="n">
        <v>36665947</v>
      </c>
      <c r="D113" s="92"/>
      <c r="E113" s="91" t="n">
        <v>198300</v>
      </c>
      <c r="F113" s="92"/>
      <c r="G113" s="91" t="n">
        <v>2194495</v>
      </c>
      <c r="H113" s="91" t="n">
        <v>427891</v>
      </c>
      <c r="I113" s="92"/>
      <c r="J113" s="91" t="n">
        <v>39486633</v>
      </c>
    </row>
    <row r="114" s="67" customFormat="true" ht="12.75" hidden="false" customHeight="false" outlineLevel="0" collapsed="false">
      <c r="A114" s="89" t="n">
        <v>3</v>
      </c>
      <c r="B114" s="90" t="s">
        <v>186</v>
      </c>
      <c r="C114" s="91" t="n">
        <v>19361548</v>
      </c>
      <c r="D114" s="92"/>
      <c r="E114" s="91" t="n">
        <v>144059</v>
      </c>
      <c r="F114" s="92"/>
      <c r="G114" s="91" t="n">
        <v>1776726</v>
      </c>
      <c r="H114" s="92"/>
      <c r="I114" s="92"/>
      <c r="J114" s="91" t="n">
        <v>21282333</v>
      </c>
    </row>
    <row r="115" s="67" customFormat="true" ht="25.5" hidden="false" customHeight="false" outlineLevel="0" collapsed="false">
      <c r="A115" s="89" t="n">
        <v>4</v>
      </c>
      <c r="B115" s="90" t="s">
        <v>187</v>
      </c>
      <c r="C115" s="91" t="n">
        <v>11942384</v>
      </c>
      <c r="D115" s="92"/>
      <c r="E115" s="91" t="n">
        <v>132703</v>
      </c>
      <c r="F115" s="92"/>
      <c r="G115" s="91" t="n">
        <v>46459</v>
      </c>
      <c r="H115" s="92"/>
      <c r="I115" s="92"/>
      <c r="J115" s="91" t="n">
        <v>12121546</v>
      </c>
    </row>
    <row r="116" s="67" customFormat="true" ht="25.5" hidden="false" customHeight="false" outlineLevel="0" collapsed="false">
      <c r="A116" s="89" t="n">
        <v>5</v>
      </c>
      <c r="B116" s="90" t="s">
        <v>188</v>
      </c>
      <c r="C116" s="91" t="n">
        <v>20434315</v>
      </c>
      <c r="D116" s="92"/>
      <c r="E116" s="91" t="n">
        <v>950556</v>
      </c>
      <c r="F116" s="92"/>
      <c r="G116" s="91" t="n">
        <v>2443029</v>
      </c>
      <c r="H116" s="92"/>
      <c r="I116" s="92"/>
      <c r="J116" s="91" t="n">
        <v>23827900</v>
      </c>
    </row>
    <row r="117" s="67" customFormat="true" ht="12.75" hidden="false" customHeight="false" outlineLevel="0" collapsed="false">
      <c r="A117" s="89" t="n">
        <v>6</v>
      </c>
      <c r="B117" s="90" t="s">
        <v>189</v>
      </c>
      <c r="C117" s="91" t="n">
        <v>29865216</v>
      </c>
      <c r="D117" s="92"/>
      <c r="E117" s="91" t="n">
        <v>423914</v>
      </c>
      <c r="F117" s="92"/>
      <c r="G117" s="91" t="n">
        <v>4939697</v>
      </c>
      <c r="H117" s="92"/>
      <c r="I117" s="92"/>
      <c r="J117" s="91" t="n">
        <v>35228827</v>
      </c>
    </row>
    <row r="118" s="67" customFormat="true" ht="12.75" hidden="false" customHeight="false" outlineLevel="0" collapsed="false">
      <c r="A118" s="89" t="n">
        <v>7</v>
      </c>
      <c r="B118" s="90" t="s">
        <v>190</v>
      </c>
      <c r="C118" s="91" t="n">
        <v>4998414</v>
      </c>
      <c r="D118" s="92"/>
      <c r="E118" s="91" t="n">
        <v>1188599</v>
      </c>
      <c r="F118" s="92"/>
      <c r="G118" s="91" t="n">
        <v>478847</v>
      </c>
      <c r="H118" s="92"/>
      <c r="I118" s="92"/>
      <c r="J118" s="91" t="n">
        <v>6665860</v>
      </c>
    </row>
    <row r="119" s="67" customFormat="true" ht="25.5" hidden="false" customHeight="false" outlineLevel="0" collapsed="false">
      <c r="A119" s="89" t="n">
        <v>8</v>
      </c>
      <c r="B119" s="90" t="s">
        <v>191</v>
      </c>
      <c r="C119" s="92"/>
      <c r="D119" s="92"/>
      <c r="E119" s="91" t="n">
        <v>423650</v>
      </c>
      <c r="F119" s="91" t="n">
        <v>125658</v>
      </c>
      <c r="G119" s="91" t="n">
        <v>564496</v>
      </c>
      <c r="H119" s="92"/>
      <c r="I119" s="92"/>
      <c r="J119" s="91" t="n">
        <v>1113804</v>
      </c>
    </row>
    <row r="120" s="67" customFormat="true" ht="25.5" hidden="false" customHeight="false" outlineLevel="0" collapsed="false">
      <c r="A120" s="89" t="n">
        <v>9</v>
      </c>
      <c r="B120" s="90" t="s">
        <v>192</v>
      </c>
      <c r="C120" s="91" t="n">
        <v>3528917</v>
      </c>
      <c r="D120" s="92"/>
      <c r="E120" s="92"/>
      <c r="F120" s="92"/>
      <c r="G120" s="91" t="n">
        <v>52720</v>
      </c>
      <c r="H120" s="92"/>
      <c r="I120" s="92"/>
      <c r="J120" s="91" t="n">
        <v>3581637</v>
      </c>
    </row>
    <row r="121" s="67" customFormat="true" ht="25.5" hidden="false" customHeight="false" outlineLevel="0" collapsed="false">
      <c r="A121" s="89" t="n">
        <v>10</v>
      </c>
      <c r="B121" s="90" t="s">
        <v>193</v>
      </c>
      <c r="C121" s="92"/>
      <c r="D121" s="92"/>
      <c r="E121" s="91" t="n">
        <v>1735402</v>
      </c>
      <c r="F121" s="92"/>
      <c r="G121" s="92"/>
      <c r="H121" s="92"/>
      <c r="I121" s="92"/>
      <c r="J121" s="91" t="n">
        <v>1735402</v>
      </c>
    </row>
    <row r="122" s="67" customFormat="true" ht="25.5" hidden="false" customHeight="false" outlineLevel="0" collapsed="false">
      <c r="A122" s="89" t="n">
        <v>11</v>
      </c>
      <c r="B122" s="90" t="s">
        <v>194</v>
      </c>
      <c r="C122" s="91" t="n">
        <v>10332643</v>
      </c>
      <c r="D122" s="91" t="n">
        <v>33459729</v>
      </c>
      <c r="E122" s="91" t="n">
        <v>3099068</v>
      </c>
      <c r="F122" s="91" t="n">
        <v>1965207</v>
      </c>
      <c r="G122" s="91" t="n">
        <v>171357</v>
      </c>
      <c r="H122" s="92"/>
      <c r="I122" s="92"/>
      <c r="J122" s="91" t="n">
        <v>49028004</v>
      </c>
    </row>
    <row r="123" s="67" customFormat="true" ht="25.5" hidden="false" customHeight="false" outlineLevel="0" collapsed="false">
      <c r="A123" s="89" t="n">
        <v>12</v>
      </c>
      <c r="B123" s="90" t="s">
        <v>195</v>
      </c>
      <c r="C123" s="91" t="n">
        <v>584857</v>
      </c>
      <c r="D123" s="91" t="n">
        <v>9523630</v>
      </c>
      <c r="E123" s="92"/>
      <c r="F123" s="91" t="n">
        <v>2478761</v>
      </c>
      <c r="G123" s="92"/>
      <c r="H123" s="92"/>
      <c r="I123" s="92"/>
      <c r="J123" s="91" t="n">
        <v>12587248</v>
      </c>
    </row>
    <row r="124" s="67" customFormat="true" ht="25.5" hidden="false" customHeight="false" outlineLevel="0" collapsed="false">
      <c r="A124" s="89" t="n">
        <v>13</v>
      </c>
      <c r="B124" s="90" t="s">
        <v>196</v>
      </c>
      <c r="C124" s="92"/>
      <c r="D124" s="91" t="n">
        <v>342043</v>
      </c>
      <c r="E124" s="92"/>
      <c r="F124" s="91" t="n">
        <v>1522024</v>
      </c>
      <c r="G124" s="92"/>
      <c r="H124" s="92"/>
      <c r="I124" s="92"/>
      <c r="J124" s="91" t="n">
        <v>1864067</v>
      </c>
    </row>
    <row r="125" s="67" customFormat="true" ht="25.5" hidden="false" customHeight="false" outlineLevel="0" collapsed="false">
      <c r="A125" s="89" t="n">
        <v>14</v>
      </c>
      <c r="B125" s="90" t="s">
        <v>197</v>
      </c>
      <c r="C125" s="91" t="n">
        <v>2348976</v>
      </c>
      <c r="D125" s="91" t="n">
        <v>8609037</v>
      </c>
      <c r="E125" s="92"/>
      <c r="F125" s="91" t="n">
        <v>1133983</v>
      </c>
      <c r="G125" s="92"/>
      <c r="H125" s="92"/>
      <c r="I125" s="92"/>
      <c r="J125" s="91" t="n">
        <v>12091996</v>
      </c>
    </row>
    <row r="126" s="67" customFormat="true" ht="25.5" hidden="false" customHeight="false" outlineLevel="0" collapsed="false">
      <c r="A126" s="89" t="n">
        <v>15</v>
      </c>
      <c r="B126" s="90" t="s">
        <v>198</v>
      </c>
      <c r="C126" s="91" t="n">
        <v>6352969</v>
      </c>
      <c r="D126" s="91" t="n">
        <v>3589098</v>
      </c>
      <c r="E126" s="92"/>
      <c r="F126" s="91" t="n">
        <v>3104072</v>
      </c>
      <c r="G126" s="91" t="n">
        <v>8139</v>
      </c>
      <c r="H126" s="91" t="n">
        <v>414651</v>
      </c>
      <c r="I126" s="91" t="n">
        <v>97195</v>
      </c>
      <c r="J126" s="91" t="n">
        <v>13566124</v>
      </c>
    </row>
    <row r="127" s="67" customFormat="true" ht="25.5" hidden="false" customHeight="false" outlineLevel="0" collapsed="false">
      <c r="A127" s="89" t="n">
        <v>16</v>
      </c>
      <c r="B127" s="90" t="s">
        <v>199</v>
      </c>
      <c r="C127" s="91" t="n">
        <v>856733</v>
      </c>
      <c r="D127" s="91" t="n">
        <v>3612860</v>
      </c>
      <c r="E127" s="92"/>
      <c r="F127" s="91" t="n">
        <v>1686107</v>
      </c>
      <c r="G127" s="92"/>
      <c r="H127" s="92"/>
      <c r="I127" s="92"/>
      <c r="J127" s="91" t="n">
        <v>6155700</v>
      </c>
    </row>
    <row r="128" s="67" customFormat="true" ht="25.5" hidden="false" customHeight="false" outlineLevel="0" collapsed="false">
      <c r="A128" s="89" t="n">
        <v>17</v>
      </c>
      <c r="B128" s="90" t="s">
        <v>200</v>
      </c>
      <c r="C128" s="91" t="n">
        <v>4099416</v>
      </c>
      <c r="D128" s="91" t="n">
        <v>7029157</v>
      </c>
      <c r="E128" s="92"/>
      <c r="F128" s="91" t="n">
        <v>184250</v>
      </c>
      <c r="G128" s="92"/>
      <c r="H128" s="92"/>
      <c r="I128" s="92"/>
      <c r="J128" s="91" t="n">
        <v>11312823</v>
      </c>
    </row>
    <row r="129" s="67" customFormat="true" ht="25.5" hidden="false" customHeight="false" outlineLevel="0" collapsed="false">
      <c r="A129" s="89" t="n">
        <v>18</v>
      </c>
      <c r="B129" s="90" t="s">
        <v>201</v>
      </c>
      <c r="C129" s="91" t="n">
        <v>1098860</v>
      </c>
      <c r="D129" s="91" t="n">
        <v>4393849</v>
      </c>
      <c r="E129" s="92"/>
      <c r="F129" s="91" t="n">
        <v>2176271</v>
      </c>
      <c r="G129" s="91" t="n">
        <v>28378</v>
      </c>
      <c r="H129" s="91" t="n">
        <v>520658</v>
      </c>
      <c r="I129" s="92"/>
      <c r="J129" s="91" t="n">
        <v>8218016</v>
      </c>
    </row>
    <row r="130" s="67" customFormat="true" ht="12.75" hidden="false" customHeight="false" outlineLevel="0" collapsed="false">
      <c r="A130" s="89" t="n">
        <v>19</v>
      </c>
      <c r="B130" s="90" t="s">
        <v>202</v>
      </c>
      <c r="C130" s="91" t="n">
        <v>2383025</v>
      </c>
      <c r="D130" s="91" t="n">
        <v>11752990</v>
      </c>
      <c r="E130" s="92"/>
      <c r="F130" s="91" t="n">
        <v>1047627</v>
      </c>
      <c r="G130" s="92"/>
      <c r="H130" s="92"/>
      <c r="I130" s="92"/>
      <c r="J130" s="91" t="n">
        <v>15183642</v>
      </c>
    </row>
    <row r="131" s="67" customFormat="true" ht="25.5" hidden="false" customHeight="false" outlineLevel="0" collapsed="false">
      <c r="A131" s="89" t="n">
        <v>20</v>
      </c>
      <c r="B131" s="90" t="s">
        <v>203</v>
      </c>
      <c r="C131" s="91" t="n">
        <v>2826731</v>
      </c>
      <c r="D131" s="91" t="n">
        <v>64059746</v>
      </c>
      <c r="E131" s="92"/>
      <c r="F131" s="91" t="n">
        <v>11919002</v>
      </c>
      <c r="G131" s="92"/>
      <c r="H131" s="92"/>
      <c r="I131" s="92"/>
      <c r="J131" s="91" t="n">
        <v>78805479</v>
      </c>
    </row>
    <row r="132" s="67" customFormat="true" ht="12.75" hidden="false" customHeight="false" outlineLevel="0" collapsed="false">
      <c r="A132" s="89" t="n">
        <v>21</v>
      </c>
      <c r="B132" s="90" t="s">
        <v>204</v>
      </c>
      <c r="C132" s="91" t="n">
        <v>5790154</v>
      </c>
      <c r="D132" s="91" t="n">
        <v>8729337</v>
      </c>
      <c r="E132" s="92"/>
      <c r="F132" s="91" t="n">
        <v>397243</v>
      </c>
      <c r="G132" s="92"/>
      <c r="H132" s="92"/>
      <c r="I132" s="92"/>
      <c r="J132" s="91" t="n">
        <v>14916734</v>
      </c>
    </row>
    <row r="133" s="67" customFormat="true" ht="25.5" hidden="false" customHeight="false" outlineLevel="0" collapsed="false">
      <c r="A133" s="89" t="n">
        <v>22</v>
      </c>
      <c r="B133" s="90" t="s">
        <v>205</v>
      </c>
      <c r="C133" s="92"/>
      <c r="D133" s="92"/>
      <c r="E133" s="92"/>
      <c r="F133" s="92"/>
      <c r="G133" s="92"/>
      <c r="H133" s="92"/>
      <c r="I133" s="91" t="n">
        <v>39308915</v>
      </c>
      <c r="J133" s="91" t="n">
        <v>39308915</v>
      </c>
    </row>
    <row r="134" s="67" customFormat="true" ht="12.75" hidden="false" customHeight="false" outlineLevel="0" collapsed="false">
      <c r="A134" s="89" t="n">
        <v>23</v>
      </c>
      <c r="B134" s="90" t="s">
        <v>206</v>
      </c>
      <c r="C134" s="91" t="n">
        <v>6539869</v>
      </c>
      <c r="D134" s="91" t="n">
        <v>13245181</v>
      </c>
      <c r="E134" s="91" t="n">
        <v>20042771</v>
      </c>
      <c r="F134" s="91" t="n">
        <v>12469605</v>
      </c>
      <c r="G134" s="91" t="n">
        <v>66332</v>
      </c>
      <c r="H134" s="92"/>
      <c r="I134" s="92"/>
      <c r="J134" s="91" t="n">
        <v>52363758</v>
      </c>
    </row>
    <row r="135" s="67" customFormat="true" ht="12.75" hidden="false" customHeight="false" outlineLevel="0" collapsed="false">
      <c r="A135" s="89" t="n">
        <v>24</v>
      </c>
      <c r="B135" s="90" t="s">
        <v>207</v>
      </c>
      <c r="C135" s="91" t="n">
        <v>6867500</v>
      </c>
      <c r="D135" s="91" t="n">
        <v>62901763</v>
      </c>
      <c r="E135" s="92"/>
      <c r="F135" s="91" t="n">
        <v>5736211</v>
      </c>
      <c r="G135" s="92"/>
      <c r="H135" s="92"/>
      <c r="I135" s="92"/>
      <c r="J135" s="91" t="n">
        <v>75505474</v>
      </c>
    </row>
    <row r="136" s="67" customFormat="true" ht="12.75" hidden="false" customHeight="false" outlineLevel="0" collapsed="false">
      <c r="A136" s="89" t="n">
        <v>25</v>
      </c>
      <c r="B136" s="90" t="s">
        <v>208</v>
      </c>
      <c r="C136" s="91" t="n">
        <v>5492205</v>
      </c>
      <c r="D136" s="91" t="n">
        <v>31499373</v>
      </c>
      <c r="E136" s="92"/>
      <c r="F136" s="91" t="n">
        <v>9940402</v>
      </c>
      <c r="G136" s="91" t="n">
        <v>217498</v>
      </c>
      <c r="H136" s="92"/>
      <c r="I136" s="92"/>
      <c r="J136" s="91" t="n">
        <v>47149478</v>
      </c>
    </row>
    <row r="137" s="67" customFormat="true" ht="12.75" hidden="false" customHeight="false" outlineLevel="0" collapsed="false">
      <c r="A137" s="89" t="n">
        <v>26</v>
      </c>
      <c r="B137" s="90" t="s">
        <v>209</v>
      </c>
      <c r="C137" s="91" t="n">
        <v>5191972</v>
      </c>
      <c r="D137" s="91" t="n">
        <v>95253072</v>
      </c>
      <c r="E137" s="92"/>
      <c r="F137" s="91" t="n">
        <v>11102924</v>
      </c>
      <c r="G137" s="91" t="n">
        <v>9839</v>
      </c>
      <c r="H137" s="92"/>
      <c r="I137" s="92"/>
      <c r="J137" s="91" t="n">
        <v>111557807</v>
      </c>
    </row>
    <row r="138" s="67" customFormat="true" ht="12.75" hidden="false" customHeight="false" outlineLevel="0" collapsed="false">
      <c r="A138" s="89" t="n">
        <v>27</v>
      </c>
      <c r="B138" s="90" t="s">
        <v>210</v>
      </c>
      <c r="C138" s="91" t="n">
        <v>10212906</v>
      </c>
      <c r="D138" s="91" t="n">
        <v>60251754</v>
      </c>
      <c r="E138" s="92"/>
      <c r="F138" s="91" t="n">
        <v>7073813</v>
      </c>
      <c r="G138" s="91" t="n">
        <v>468194</v>
      </c>
      <c r="H138" s="92"/>
      <c r="I138" s="92"/>
      <c r="J138" s="91" t="n">
        <v>78006667</v>
      </c>
    </row>
    <row r="139" s="67" customFormat="true" ht="12.75" hidden="false" customHeight="false" outlineLevel="0" collapsed="false">
      <c r="A139" s="89" t="n">
        <v>28</v>
      </c>
      <c r="B139" s="90" t="s">
        <v>211</v>
      </c>
      <c r="C139" s="91" t="n">
        <v>1015066</v>
      </c>
      <c r="D139" s="91" t="n">
        <v>25017549</v>
      </c>
      <c r="E139" s="92"/>
      <c r="F139" s="91" t="n">
        <v>5183357</v>
      </c>
      <c r="G139" s="92"/>
      <c r="H139" s="91" t="n">
        <v>1925383</v>
      </c>
      <c r="I139" s="92"/>
      <c r="J139" s="91" t="n">
        <v>33141355</v>
      </c>
    </row>
    <row r="140" s="67" customFormat="true" ht="12.75" hidden="false" customHeight="false" outlineLevel="0" collapsed="false">
      <c r="A140" s="89" t="n">
        <v>29</v>
      </c>
      <c r="B140" s="90" t="s">
        <v>212</v>
      </c>
      <c r="C140" s="92"/>
      <c r="D140" s="92"/>
      <c r="E140" s="92"/>
      <c r="F140" s="92"/>
      <c r="G140" s="92"/>
      <c r="H140" s="92"/>
      <c r="I140" s="91" t="n">
        <v>78220262</v>
      </c>
      <c r="J140" s="91" t="n">
        <v>78220262</v>
      </c>
    </row>
    <row r="141" s="67" customFormat="true" ht="12.75" hidden="false" customHeight="false" outlineLevel="0" collapsed="false">
      <c r="A141" s="89" t="n">
        <v>30</v>
      </c>
      <c r="B141" s="90" t="s">
        <v>213</v>
      </c>
      <c r="C141" s="91" t="n">
        <v>3869024</v>
      </c>
      <c r="D141" s="91" t="n">
        <v>66497574</v>
      </c>
      <c r="E141" s="91" t="n">
        <v>9694674</v>
      </c>
      <c r="F141" s="91" t="n">
        <v>5886931</v>
      </c>
      <c r="G141" s="91" t="n">
        <v>12737</v>
      </c>
      <c r="H141" s="92"/>
      <c r="I141" s="92"/>
      <c r="J141" s="91" t="n">
        <v>85960940</v>
      </c>
    </row>
    <row r="142" s="67" customFormat="true" ht="12.75" hidden="false" customHeight="false" outlineLevel="0" collapsed="false">
      <c r="A142" s="89" t="n">
        <v>31</v>
      </c>
      <c r="B142" s="90" t="s">
        <v>214</v>
      </c>
      <c r="C142" s="92"/>
      <c r="D142" s="91" t="n">
        <v>37118629</v>
      </c>
      <c r="E142" s="92"/>
      <c r="F142" s="91" t="n">
        <v>10776380</v>
      </c>
      <c r="G142" s="92"/>
      <c r="H142" s="91" t="n">
        <v>1838046</v>
      </c>
      <c r="I142" s="92"/>
      <c r="J142" s="91" t="n">
        <v>49733055</v>
      </c>
    </row>
    <row r="143" s="67" customFormat="true" ht="12.75" hidden="false" customHeight="false" outlineLevel="0" collapsed="false">
      <c r="A143" s="89" t="n">
        <v>32</v>
      </c>
      <c r="B143" s="90" t="s">
        <v>215</v>
      </c>
      <c r="C143" s="92"/>
      <c r="D143" s="91" t="n">
        <v>15525240</v>
      </c>
      <c r="E143" s="92"/>
      <c r="F143" s="91" t="n">
        <v>4855002</v>
      </c>
      <c r="G143" s="92"/>
      <c r="H143" s="92"/>
      <c r="I143" s="92"/>
      <c r="J143" s="91" t="n">
        <v>20380242</v>
      </c>
    </row>
    <row r="144" s="67" customFormat="true" ht="25.5" hidden="false" customHeight="false" outlineLevel="0" collapsed="false">
      <c r="A144" s="89" t="n">
        <v>33</v>
      </c>
      <c r="B144" s="90" t="s">
        <v>216</v>
      </c>
      <c r="C144" s="92"/>
      <c r="D144" s="92"/>
      <c r="E144" s="92"/>
      <c r="F144" s="92"/>
      <c r="G144" s="92"/>
      <c r="H144" s="92"/>
      <c r="I144" s="91" t="n">
        <v>31256744</v>
      </c>
      <c r="J144" s="91" t="n">
        <v>31256744</v>
      </c>
    </row>
    <row r="145" s="67" customFormat="true" ht="12.75" hidden="false" customHeight="false" outlineLevel="0" collapsed="false">
      <c r="A145" s="89" t="n">
        <v>34</v>
      </c>
      <c r="B145" s="90" t="s">
        <v>217</v>
      </c>
      <c r="C145" s="92"/>
      <c r="D145" s="91" t="n">
        <v>988697</v>
      </c>
      <c r="E145" s="92"/>
      <c r="F145" s="91" t="n">
        <v>112698</v>
      </c>
      <c r="G145" s="92"/>
      <c r="H145" s="92"/>
      <c r="I145" s="92"/>
      <c r="J145" s="91" t="n">
        <v>1101395</v>
      </c>
    </row>
    <row r="146" s="67" customFormat="true" ht="25.5" hidden="false" customHeight="false" outlineLevel="0" collapsed="false">
      <c r="A146" s="89" t="n">
        <v>35</v>
      </c>
      <c r="B146" s="90" t="s">
        <v>218</v>
      </c>
      <c r="C146" s="92"/>
      <c r="D146" s="92"/>
      <c r="E146" s="92"/>
      <c r="F146" s="92"/>
      <c r="G146" s="92"/>
      <c r="H146" s="92"/>
      <c r="I146" s="91" t="n">
        <v>264172</v>
      </c>
      <c r="J146" s="91" t="n">
        <v>264172</v>
      </c>
    </row>
    <row r="147" s="67" customFormat="true" ht="12.75" hidden="false" customHeight="false" outlineLevel="0" collapsed="false">
      <c r="A147" s="89" t="n">
        <v>36</v>
      </c>
      <c r="B147" s="90" t="s">
        <v>219</v>
      </c>
      <c r="C147" s="91" t="n">
        <v>7138403</v>
      </c>
      <c r="D147" s="91" t="n">
        <v>19442765</v>
      </c>
      <c r="E147" s="92"/>
      <c r="F147" s="91" t="n">
        <v>4278925</v>
      </c>
      <c r="G147" s="91" t="n">
        <v>90918</v>
      </c>
      <c r="H147" s="92"/>
      <c r="I147" s="91" t="n">
        <v>9170883</v>
      </c>
      <c r="J147" s="91" t="n">
        <v>40121894</v>
      </c>
    </row>
    <row r="148" s="67" customFormat="true" ht="12.75" hidden="false" customHeight="false" outlineLevel="0" collapsed="false">
      <c r="A148" s="89" t="n">
        <v>37</v>
      </c>
      <c r="B148" s="90" t="s">
        <v>220</v>
      </c>
      <c r="C148" s="91" t="n">
        <v>3368040</v>
      </c>
      <c r="D148" s="91" t="n">
        <v>14953251</v>
      </c>
      <c r="E148" s="92"/>
      <c r="F148" s="91" t="n">
        <v>2753823</v>
      </c>
      <c r="G148" s="91" t="n">
        <v>50557</v>
      </c>
      <c r="H148" s="92"/>
      <c r="I148" s="92"/>
      <c r="J148" s="91" t="n">
        <v>21125671</v>
      </c>
    </row>
    <row r="149" s="67" customFormat="true" ht="12.75" hidden="false" customHeight="false" outlineLevel="0" collapsed="false">
      <c r="A149" s="89" t="n">
        <v>38</v>
      </c>
      <c r="B149" s="90" t="s">
        <v>221</v>
      </c>
      <c r="C149" s="91" t="n">
        <v>191103</v>
      </c>
      <c r="D149" s="91" t="n">
        <v>8818094</v>
      </c>
      <c r="E149" s="92"/>
      <c r="F149" s="91" t="n">
        <v>1095875</v>
      </c>
      <c r="G149" s="93" t="n">
        <v>694</v>
      </c>
      <c r="H149" s="92"/>
      <c r="I149" s="91" t="n">
        <v>1429791</v>
      </c>
      <c r="J149" s="91" t="n">
        <v>11535557</v>
      </c>
    </row>
    <row r="150" s="67" customFormat="true" ht="12.75" hidden="false" customHeight="false" outlineLevel="0" collapsed="false">
      <c r="A150" s="89" t="n">
        <v>39</v>
      </c>
      <c r="B150" s="90" t="s">
        <v>104</v>
      </c>
      <c r="C150" s="91" t="n">
        <v>8354990</v>
      </c>
      <c r="D150" s="91" t="n">
        <v>22126817</v>
      </c>
      <c r="E150" s="92"/>
      <c r="F150" s="91" t="n">
        <v>4147309</v>
      </c>
      <c r="G150" s="91" t="n">
        <v>167932</v>
      </c>
      <c r="H150" s="91" t="n">
        <v>1141872</v>
      </c>
      <c r="I150" s="91" t="n">
        <v>13562865</v>
      </c>
      <c r="J150" s="91" t="n">
        <v>49501785</v>
      </c>
    </row>
    <row r="151" s="67" customFormat="true" ht="12.75" hidden="false" customHeight="false" outlineLevel="0" collapsed="false">
      <c r="A151" s="89" t="n">
        <v>40</v>
      </c>
      <c r="B151" s="90" t="s">
        <v>222</v>
      </c>
      <c r="C151" s="91" t="n">
        <v>2114998</v>
      </c>
      <c r="D151" s="91" t="n">
        <v>27640543</v>
      </c>
      <c r="E151" s="91" t="n">
        <v>8343748</v>
      </c>
      <c r="F151" s="91" t="n">
        <v>8780133</v>
      </c>
      <c r="G151" s="91" t="n">
        <v>29187</v>
      </c>
      <c r="H151" s="92"/>
      <c r="I151" s="92"/>
      <c r="J151" s="91" t="n">
        <v>46908609</v>
      </c>
    </row>
    <row r="152" s="67" customFormat="true" ht="12.75" hidden="false" customHeight="false" outlineLevel="0" collapsed="false">
      <c r="A152" s="89" t="n">
        <v>41</v>
      </c>
      <c r="B152" s="90" t="s">
        <v>223</v>
      </c>
      <c r="C152" s="91" t="n">
        <v>1188146</v>
      </c>
      <c r="D152" s="91" t="n">
        <v>13224002</v>
      </c>
      <c r="E152" s="92"/>
      <c r="F152" s="91" t="n">
        <v>1587752</v>
      </c>
      <c r="G152" s="93" t="n">
        <v>841</v>
      </c>
      <c r="H152" s="92"/>
      <c r="I152" s="91" t="n">
        <v>695688</v>
      </c>
      <c r="J152" s="91" t="n">
        <v>16696429</v>
      </c>
    </row>
    <row r="153" s="67" customFormat="true" ht="12.75" hidden="false" customHeight="false" outlineLevel="0" collapsed="false">
      <c r="A153" s="89" t="n">
        <v>42</v>
      </c>
      <c r="B153" s="90" t="s">
        <v>224</v>
      </c>
      <c r="C153" s="91" t="n">
        <v>13420</v>
      </c>
      <c r="D153" s="91" t="n">
        <v>500853</v>
      </c>
      <c r="E153" s="92"/>
      <c r="F153" s="91" t="n">
        <v>37944</v>
      </c>
      <c r="G153" s="92"/>
      <c r="H153" s="92"/>
      <c r="I153" s="91" t="n">
        <v>50974</v>
      </c>
      <c r="J153" s="91" t="n">
        <v>603191</v>
      </c>
    </row>
    <row r="154" s="67" customFormat="true" ht="12.75" hidden="false" customHeight="false" outlineLevel="0" collapsed="false">
      <c r="A154" s="89" t="n">
        <v>43</v>
      </c>
      <c r="B154" s="90" t="s">
        <v>225</v>
      </c>
      <c r="C154" s="92"/>
      <c r="D154" s="91" t="n">
        <v>44540630</v>
      </c>
      <c r="E154" s="92"/>
      <c r="F154" s="91" t="n">
        <v>8339384</v>
      </c>
      <c r="G154" s="92"/>
      <c r="H154" s="92"/>
      <c r="I154" s="91" t="n">
        <v>13027646</v>
      </c>
      <c r="J154" s="91" t="n">
        <v>65907660</v>
      </c>
    </row>
    <row r="155" s="67" customFormat="true" ht="12.75" hidden="false" customHeight="false" outlineLevel="0" collapsed="false">
      <c r="A155" s="89" t="n">
        <v>44</v>
      </c>
      <c r="B155" s="90" t="s">
        <v>226</v>
      </c>
      <c r="C155" s="92"/>
      <c r="D155" s="91" t="n">
        <v>550637</v>
      </c>
      <c r="E155" s="92"/>
      <c r="F155" s="91" t="n">
        <v>150176</v>
      </c>
      <c r="G155" s="92"/>
      <c r="H155" s="92"/>
      <c r="I155" s="91" t="n">
        <v>74314</v>
      </c>
      <c r="J155" s="91" t="n">
        <v>775127</v>
      </c>
    </row>
    <row r="156" s="67" customFormat="true" ht="12.75" hidden="false" customHeight="false" outlineLevel="0" collapsed="false">
      <c r="A156" s="89" t="n">
        <v>45</v>
      </c>
      <c r="B156" s="90" t="s">
        <v>227</v>
      </c>
      <c r="C156" s="92"/>
      <c r="D156" s="91" t="n">
        <v>269820</v>
      </c>
      <c r="E156" s="92"/>
      <c r="F156" s="91" t="n">
        <v>51582</v>
      </c>
      <c r="G156" s="92"/>
      <c r="H156" s="92"/>
      <c r="I156" s="91" t="n">
        <v>32151</v>
      </c>
      <c r="J156" s="91" t="n">
        <v>353553</v>
      </c>
    </row>
    <row r="157" s="67" customFormat="true" ht="12.75" hidden="false" customHeight="false" outlineLevel="0" collapsed="false">
      <c r="A157" s="89" t="n">
        <v>46</v>
      </c>
      <c r="B157" s="90" t="s">
        <v>228</v>
      </c>
      <c r="C157" s="92"/>
      <c r="D157" s="91" t="n">
        <v>386899</v>
      </c>
      <c r="E157" s="92"/>
      <c r="F157" s="91" t="n">
        <v>57940</v>
      </c>
      <c r="G157" s="92"/>
      <c r="H157" s="92"/>
      <c r="I157" s="91" t="n">
        <v>27514</v>
      </c>
      <c r="J157" s="91" t="n">
        <v>472353</v>
      </c>
    </row>
    <row r="158" s="67" customFormat="true" ht="12.75" hidden="false" customHeight="false" outlineLevel="0" collapsed="false">
      <c r="A158" s="89" t="n">
        <v>47</v>
      </c>
      <c r="B158" s="90" t="s">
        <v>229</v>
      </c>
      <c r="C158" s="92"/>
      <c r="D158" s="91" t="n">
        <v>497521</v>
      </c>
      <c r="E158" s="92"/>
      <c r="F158" s="91" t="n">
        <v>95958</v>
      </c>
      <c r="G158" s="92"/>
      <c r="H158" s="92"/>
      <c r="I158" s="91" t="n">
        <v>72711</v>
      </c>
      <c r="J158" s="91" t="n">
        <v>666190</v>
      </c>
    </row>
    <row r="159" s="67" customFormat="true" ht="12.75" hidden="false" customHeight="false" outlineLevel="0" collapsed="false">
      <c r="A159" s="89" t="n">
        <v>48</v>
      </c>
      <c r="B159" s="90" t="s">
        <v>230</v>
      </c>
      <c r="C159" s="92"/>
      <c r="D159" s="91" t="n">
        <v>5459520</v>
      </c>
      <c r="E159" s="92"/>
      <c r="F159" s="91" t="n">
        <v>262039</v>
      </c>
      <c r="G159" s="92"/>
      <c r="H159" s="92"/>
      <c r="I159" s="91" t="n">
        <v>668487</v>
      </c>
      <c r="J159" s="91" t="n">
        <v>6390046</v>
      </c>
    </row>
    <row r="160" s="67" customFormat="true" ht="12.75" hidden="false" customHeight="false" outlineLevel="0" collapsed="false">
      <c r="A160" s="89" t="n">
        <v>49</v>
      </c>
      <c r="B160" s="90" t="s">
        <v>231</v>
      </c>
      <c r="C160" s="92"/>
      <c r="D160" s="91" t="n">
        <v>395961</v>
      </c>
      <c r="E160" s="92"/>
      <c r="F160" s="91" t="n">
        <v>109687</v>
      </c>
      <c r="G160" s="92"/>
      <c r="H160" s="92"/>
      <c r="I160" s="91" t="n">
        <v>112344</v>
      </c>
      <c r="J160" s="91" t="n">
        <v>617992</v>
      </c>
    </row>
    <row r="161" s="67" customFormat="true" ht="12.75" hidden="false" customHeight="false" outlineLevel="0" collapsed="false">
      <c r="A161" s="89" t="n">
        <v>50</v>
      </c>
      <c r="B161" s="90" t="s">
        <v>232</v>
      </c>
      <c r="C161" s="92"/>
      <c r="D161" s="91" t="n">
        <v>32192787</v>
      </c>
      <c r="E161" s="92"/>
      <c r="F161" s="91" t="n">
        <v>5861147</v>
      </c>
      <c r="G161" s="92"/>
      <c r="H161" s="92"/>
      <c r="I161" s="91" t="n">
        <v>7281308</v>
      </c>
      <c r="J161" s="91" t="n">
        <v>45335242</v>
      </c>
    </row>
    <row r="162" s="67" customFormat="true" ht="12.75" hidden="false" customHeight="false" outlineLevel="0" collapsed="false">
      <c r="A162" s="89" t="n">
        <v>51</v>
      </c>
      <c r="B162" s="90" t="s">
        <v>233</v>
      </c>
      <c r="C162" s="92"/>
      <c r="D162" s="91" t="n">
        <v>446468</v>
      </c>
      <c r="E162" s="92"/>
      <c r="F162" s="91" t="n">
        <v>68182</v>
      </c>
      <c r="G162" s="92"/>
      <c r="H162" s="92"/>
      <c r="I162" s="91" t="n">
        <v>118754</v>
      </c>
      <c r="J162" s="91" t="n">
        <v>633404</v>
      </c>
    </row>
    <row r="163" s="67" customFormat="true" ht="12.75" hidden="false" customHeight="false" outlineLevel="0" collapsed="false">
      <c r="A163" s="89" t="n">
        <v>52</v>
      </c>
      <c r="B163" s="90" t="s">
        <v>234</v>
      </c>
      <c r="C163" s="92"/>
      <c r="D163" s="91" t="n">
        <v>33663749</v>
      </c>
      <c r="E163" s="92"/>
      <c r="F163" s="91" t="n">
        <v>5949645</v>
      </c>
      <c r="G163" s="92"/>
      <c r="H163" s="92"/>
      <c r="I163" s="91" t="n">
        <v>8424698</v>
      </c>
      <c r="J163" s="91" t="n">
        <v>48038092</v>
      </c>
    </row>
    <row r="164" s="67" customFormat="true" ht="12.75" hidden="false" customHeight="false" outlineLevel="0" collapsed="false">
      <c r="A164" s="89" t="n">
        <v>53</v>
      </c>
      <c r="B164" s="90" t="s">
        <v>235</v>
      </c>
      <c r="C164" s="92"/>
      <c r="D164" s="91" t="n">
        <v>163630</v>
      </c>
      <c r="E164" s="92"/>
      <c r="F164" s="91" t="n">
        <v>34948</v>
      </c>
      <c r="G164" s="92"/>
      <c r="H164" s="92"/>
      <c r="I164" s="91" t="n">
        <v>18330</v>
      </c>
      <c r="J164" s="91" t="n">
        <v>216908</v>
      </c>
    </row>
    <row r="165" s="67" customFormat="true" ht="12.75" hidden="false" customHeight="false" outlineLevel="0" collapsed="false">
      <c r="A165" s="89" t="n">
        <v>54</v>
      </c>
      <c r="B165" s="90" t="s">
        <v>236</v>
      </c>
      <c r="C165" s="91" t="n">
        <v>117464</v>
      </c>
      <c r="D165" s="91" t="n">
        <v>1021265</v>
      </c>
      <c r="E165" s="92"/>
      <c r="F165" s="91" t="n">
        <v>90700</v>
      </c>
      <c r="G165" s="92"/>
      <c r="H165" s="92"/>
      <c r="I165" s="92"/>
      <c r="J165" s="91" t="n">
        <v>1229429</v>
      </c>
    </row>
    <row r="166" s="67" customFormat="true" ht="25.5" hidden="false" customHeight="false" outlineLevel="0" collapsed="false">
      <c r="A166" s="89" t="n">
        <v>55</v>
      </c>
      <c r="B166" s="90" t="s">
        <v>237</v>
      </c>
      <c r="C166" s="92"/>
      <c r="D166" s="92"/>
      <c r="E166" s="92"/>
      <c r="F166" s="92"/>
      <c r="G166" s="92"/>
      <c r="H166" s="92"/>
      <c r="I166" s="91" t="n">
        <v>143750</v>
      </c>
      <c r="J166" s="91" t="n">
        <v>143750</v>
      </c>
    </row>
    <row r="167" s="67" customFormat="true" ht="12.75" hidden="false" customHeight="false" outlineLevel="0" collapsed="false">
      <c r="A167" s="89" t="n">
        <v>56</v>
      </c>
      <c r="B167" s="90" t="s">
        <v>238</v>
      </c>
      <c r="C167" s="92"/>
      <c r="D167" s="91" t="n">
        <v>647576</v>
      </c>
      <c r="E167" s="92"/>
      <c r="F167" s="91" t="n">
        <v>254968</v>
      </c>
      <c r="G167" s="92"/>
      <c r="H167" s="92"/>
      <c r="I167" s="91" t="n">
        <v>62837</v>
      </c>
      <c r="J167" s="91" t="n">
        <v>965381</v>
      </c>
    </row>
    <row r="168" s="67" customFormat="true" ht="12.75" hidden="false" customHeight="false" outlineLevel="0" collapsed="false">
      <c r="A168" s="89" t="n">
        <v>57</v>
      </c>
      <c r="B168" s="90" t="s">
        <v>239</v>
      </c>
      <c r="C168" s="92"/>
      <c r="D168" s="91" t="n">
        <v>245148</v>
      </c>
      <c r="E168" s="92"/>
      <c r="F168" s="91" t="n">
        <v>44671</v>
      </c>
      <c r="G168" s="92"/>
      <c r="H168" s="92"/>
      <c r="I168" s="91" t="n">
        <v>66077</v>
      </c>
      <c r="J168" s="91" t="n">
        <v>355896</v>
      </c>
    </row>
    <row r="169" s="67" customFormat="true" ht="12.75" hidden="false" customHeight="false" outlineLevel="0" collapsed="false">
      <c r="A169" s="89" t="n">
        <v>58</v>
      </c>
      <c r="B169" s="90" t="s">
        <v>240</v>
      </c>
      <c r="C169" s="91" t="n">
        <v>7302414</v>
      </c>
      <c r="D169" s="91" t="n">
        <v>56383215</v>
      </c>
      <c r="E169" s="92"/>
      <c r="F169" s="91" t="n">
        <v>9869329</v>
      </c>
      <c r="G169" s="92"/>
      <c r="H169" s="92"/>
      <c r="I169" s="91" t="n">
        <v>12867767</v>
      </c>
      <c r="J169" s="91" t="n">
        <v>86422725</v>
      </c>
    </row>
    <row r="170" s="67" customFormat="true" ht="12.75" hidden="false" customHeight="false" outlineLevel="0" collapsed="false">
      <c r="A170" s="89" t="n">
        <v>59</v>
      </c>
      <c r="B170" s="90" t="s">
        <v>241</v>
      </c>
      <c r="C170" s="91" t="n">
        <v>97285</v>
      </c>
      <c r="D170" s="91" t="n">
        <v>645276</v>
      </c>
      <c r="E170" s="92"/>
      <c r="F170" s="92"/>
      <c r="G170" s="92"/>
      <c r="H170" s="92"/>
      <c r="I170" s="91" t="n">
        <v>108051</v>
      </c>
      <c r="J170" s="91" t="n">
        <v>850612</v>
      </c>
    </row>
    <row r="171" s="67" customFormat="true" ht="12.75" hidden="false" customHeight="false" outlineLevel="0" collapsed="false">
      <c r="A171" s="89" t="n">
        <v>60</v>
      </c>
      <c r="B171" s="90" t="s">
        <v>242</v>
      </c>
      <c r="C171" s="91" t="n">
        <v>58126</v>
      </c>
      <c r="D171" s="91" t="n">
        <v>630506</v>
      </c>
      <c r="E171" s="92"/>
      <c r="F171" s="91" t="n">
        <v>34338</v>
      </c>
      <c r="G171" s="92"/>
      <c r="H171" s="92"/>
      <c r="I171" s="91" t="n">
        <v>74837</v>
      </c>
      <c r="J171" s="91" t="n">
        <v>797807</v>
      </c>
    </row>
    <row r="172" s="67" customFormat="true" ht="12.75" hidden="false" customHeight="false" outlineLevel="0" collapsed="false">
      <c r="A172" s="89" t="n">
        <v>61</v>
      </c>
      <c r="B172" s="90" t="s">
        <v>243</v>
      </c>
      <c r="C172" s="91" t="n">
        <v>266323</v>
      </c>
      <c r="D172" s="91" t="n">
        <v>4709135</v>
      </c>
      <c r="E172" s="92"/>
      <c r="F172" s="91" t="n">
        <v>555287</v>
      </c>
      <c r="G172" s="92"/>
      <c r="H172" s="92"/>
      <c r="I172" s="91" t="n">
        <v>1385084</v>
      </c>
      <c r="J172" s="91" t="n">
        <v>6915829</v>
      </c>
    </row>
    <row r="173" s="67" customFormat="true" ht="12.75" hidden="false" customHeight="false" outlineLevel="0" collapsed="false">
      <c r="A173" s="89" t="n">
        <v>62</v>
      </c>
      <c r="B173" s="90" t="s">
        <v>244</v>
      </c>
      <c r="C173" s="92"/>
      <c r="D173" s="91" t="n">
        <v>287481</v>
      </c>
      <c r="E173" s="92"/>
      <c r="F173" s="91" t="n">
        <v>59270</v>
      </c>
      <c r="G173" s="92"/>
      <c r="H173" s="92"/>
      <c r="I173" s="91" t="n">
        <v>128158</v>
      </c>
      <c r="J173" s="91" t="n">
        <v>474909</v>
      </c>
    </row>
    <row r="174" s="67" customFormat="true" ht="12.75" hidden="false" customHeight="false" outlineLevel="0" collapsed="false">
      <c r="A174" s="89" t="n">
        <v>63</v>
      </c>
      <c r="B174" s="90" t="s">
        <v>245</v>
      </c>
      <c r="C174" s="92"/>
      <c r="D174" s="91" t="n">
        <v>2770199</v>
      </c>
      <c r="E174" s="92"/>
      <c r="F174" s="91" t="n">
        <v>493136</v>
      </c>
      <c r="G174" s="92"/>
      <c r="H174" s="92"/>
      <c r="I174" s="91" t="n">
        <v>937282</v>
      </c>
      <c r="J174" s="91" t="n">
        <v>4200617</v>
      </c>
    </row>
    <row r="175" s="67" customFormat="true" ht="12.75" hidden="false" customHeight="false" outlineLevel="0" collapsed="false">
      <c r="A175" s="89" t="n">
        <v>64</v>
      </c>
      <c r="B175" s="90" t="s">
        <v>246</v>
      </c>
      <c r="C175" s="92"/>
      <c r="D175" s="91" t="n">
        <v>129704</v>
      </c>
      <c r="E175" s="92"/>
      <c r="F175" s="91" t="n">
        <v>48159</v>
      </c>
      <c r="G175" s="92"/>
      <c r="H175" s="92"/>
      <c r="I175" s="91" t="n">
        <v>22596</v>
      </c>
      <c r="J175" s="91" t="n">
        <v>200459</v>
      </c>
    </row>
    <row r="176" s="67" customFormat="true" ht="12.75" hidden="false" customHeight="false" outlineLevel="0" collapsed="false">
      <c r="A176" s="89" t="n">
        <v>65</v>
      </c>
      <c r="B176" s="90" t="s">
        <v>247</v>
      </c>
      <c r="C176" s="92"/>
      <c r="D176" s="91" t="n">
        <v>742610</v>
      </c>
      <c r="E176" s="92"/>
      <c r="F176" s="91" t="n">
        <v>160780</v>
      </c>
      <c r="G176" s="92"/>
      <c r="H176" s="92"/>
      <c r="I176" s="91" t="n">
        <v>209607</v>
      </c>
      <c r="J176" s="91" t="n">
        <v>1112997</v>
      </c>
    </row>
    <row r="177" s="67" customFormat="true" ht="12.75" hidden="false" customHeight="false" outlineLevel="0" collapsed="false">
      <c r="A177" s="89" t="n">
        <v>66</v>
      </c>
      <c r="B177" s="90" t="s">
        <v>248</v>
      </c>
      <c r="C177" s="91" t="n">
        <v>33000</v>
      </c>
      <c r="D177" s="91" t="n">
        <v>691621</v>
      </c>
      <c r="E177" s="92"/>
      <c r="F177" s="91" t="n">
        <v>130175</v>
      </c>
      <c r="G177" s="92"/>
      <c r="H177" s="92"/>
      <c r="I177" s="91" t="n">
        <v>205936</v>
      </c>
      <c r="J177" s="91" t="n">
        <v>1060732</v>
      </c>
    </row>
    <row r="178" s="67" customFormat="true" ht="12.75" hidden="false" customHeight="false" outlineLevel="0" collapsed="false">
      <c r="A178" s="89" t="n">
        <v>67</v>
      </c>
      <c r="B178" s="90" t="s">
        <v>249</v>
      </c>
      <c r="C178" s="92"/>
      <c r="D178" s="91" t="n">
        <v>29408429</v>
      </c>
      <c r="E178" s="92"/>
      <c r="F178" s="91" t="n">
        <v>5466468</v>
      </c>
      <c r="G178" s="92"/>
      <c r="H178" s="92"/>
      <c r="I178" s="91" t="n">
        <v>6874092</v>
      </c>
      <c r="J178" s="91" t="n">
        <v>41748989</v>
      </c>
    </row>
    <row r="179" s="67" customFormat="true" ht="12.75" hidden="false" customHeight="false" outlineLevel="0" collapsed="false">
      <c r="A179" s="89" t="n">
        <v>68</v>
      </c>
      <c r="B179" s="90" t="s">
        <v>250</v>
      </c>
      <c r="C179" s="92"/>
      <c r="D179" s="91" t="n">
        <v>103739</v>
      </c>
      <c r="E179" s="92"/>
      <c r="F179" s="91" t="n">
        <v>24633</v>
      </c>
      <c r="G179" s="92"/>
      <c r="H179" s="92"/>
      <c r="I179" s="91" t="n">
        <v>3402</v>
      </c>
      <c r="J179" s="91" t="n">
        <v>131774</v>
      </c>
    </row>
    <row r="180" s="67" customFormat="true" ht="12.75" hidden="false" customHeight="false" outlineLevel="0" collapsed="false">
      <c r="A180" s="89" t="n">
        <v>69</v>
      </c>
      <c r="B180" s="90" t="s">
        <v>251</v>
      </c>
      <c r="C180" s="91" t="n">
        <v>58604</v>
      </c>
      <c r="D180" s="91" t="n">
        <v>818076</v>
      </c>
      <c r="E180" s="92"/>
      <c r="F180" s="91" t="n">
        <v>62048</v>
      </c>
      <c r="G180" s="92"/>
      <c r="H180" s="92"/>
      <c r="I180" s="91" t="n">
        <v>222556</v>
      </c>
      <c r="J180" s="91" t="n">
        <v>1161284</v>
      </c>
    </row>
    <row r="181" s="67" customFormat="true" ht="12.75" hidden="false" customHeight="false" outlineLevel="0" collapsed="false">
      <c r="A181" s="89" t="n">
        <v>70</v>
      </c>
      <c r="B181" s="90" t="s">
        <v>252</v>
      </c>
      <c r="C181" s="91" t="n">
        <v>1528389</v>
      </c>
      <c r="D181" s="91" t="n">
        <v>23274216</v>
      </c>
      <c r="E181" s="92"/>
      <c r="F181" s="91" t="n">
        <v>4935427</v>
      </c>
      <c r="G181" s="92"/>
      <c r="H181" s="92"/>
      <c r="I181" s="91" t="n">
        <v>5355535</v>
      </c>
      <c r="J181" s="91" t="n">
        <v>35093567</v>
      </c>
    </row>
    <row r="182" s="67" customFormat="true" ht="12.75" hidden="false" customHeight="false" outlineLevel="0" collapsed="false">
      <c r="A182" s="89" t="n">
        <v>71</v>
      </c>
      <c r="B182" s="90" t="s">
        <v>253</v>
      </c>
      <c r="C182" s="92"/>
      <c r="D182" s="91" t="n">
        <v>312306</v>
      </c>
      <c r="E182" s="92"/>
      <c r="F182" s="91" t="n">
        <v>55148</v>
      </c>
      <c r="G182" s="92"/>
      <c r="H182" s="92"/>
      <c r="I182" s="91" t="n">
        <v>82211</v>
      </c>
      <c r="J182" s="91" t="n">
        <v>449665</v>
      </c>
    </row>
    <row r="183" s="67" customFormat="true" ht="12.75" hidden="false" customHeight="false" outlineLevel="0" collapsed="false">
      <c r="A183" s="89" t="n">
        <v>72</v>
      </c>
      <c r="B183" s="90" t="s">
        <v>254</v>
      </c>
      <c r="C183" s="92"/>
      <c r="D183" s="91" t="n">
        <v>384291</v>
      </c>
      <c r="E183" s="92"/>
      <c r="F183" s="91" t="n">
        <v>80611</v>
      </c>
      <c r="G183" s="92"/>
      <c r="H183" s="92"/>
      <c r="I183" s="91" t="n">
        <v>92688</v>
      </c>
      <c r="J183" s="91" t="n">
        <v>557590</v>
      </c>
    </row>
    <row r="184" s="67" customFormat="true" ht="12.75" hidden="false" customHeight="false" outlineLevel="0" collapsed="false">
      <c r="A184" s="89" t="n">
        <v>73</v>
      </c>
      <c r="B184" s="90" t="s">
        <v>255</v>
      </c>
      <c r="C184" s="92"/>
      <c r="D184" s="91" t="n">
        <v>208820</v>
      </c>
      <c r="E184" s="92"/>
      <c r="F184" s="91" t="n">
        <v>41855</v>
      </c>
      <c r="G184" s="92"/>
      <c r="H184" s="92"/>
      <c r="I184" s="91" t="n">
        <v>59325</v>
      </c>
      <c r="J184" s="91" t="n">
        <v>310000</v>
      </c>
    </row>
    <row r="185" s="67" customFormat="true" ht="12.75" hidden="false" customHeight="false" outlineLevel="0" collapsed="false">
      <c r="A185" s="89" t="n">
        <v>74</v>
      </c>
      <c r="B185" s="90" t="s">
        <v>256</v>
      </c>
      <c r="C185" s="91" t="n">
        <v>93788</v>
      </c>
      <c r="D185" s="91" t="n">
        <v>488531</v>
      </c>
      <c r="E185" s="92"/>
      <c r="F185" s="91" t="n">
        <v>40769</v>
      </c>
      <c r="G185" s="92"/>
      <c r="H185" s="92"/>
      <c r="I185" s="91" t="n">
        <v>141275</v>
      </c>
      <c r="J185" s="91" t="n">
        <v>764363</v>
      </c>
    </row>
    <row r="186" s="67" customFormat="true" ht="12.75" hidden="false" customHeight="false" outlineLevel="0" collapsed="false">
      <c r="A186" s="89" t="n">
        <v>75</v>
      </c>
      <c r="B186" s="90" t="s">
        <v>257</v>
      </c>
      <c r="C186" s="91" t="n">
        <v>6097206</v>
      </c>
      <c r="D186" s="91" t="n">
        <v>55770987</v>
      </c>
      <c r="E186" s="92"/>
      <c r="F186" s="91" t="n">
        <v>10406651</v>
      </c>
      <c r="G186" s="92"/>
      <c r="H186" s="92"/>
      <c r="I186" s="91" t="n">
        <v>12858594</v>
      </c>
      <c r="J186" s="91" t="n">
        <v>85133438</v>
      </c>
    </row>
    <row r="187" s="67" customFormat="true" ht="25.5" hidden="false" customHeight="false" outlineLevel="0" collapsed="false">
      <c r="A187" s="89" t="n">
        <v>76</v>
      </c>
      <c r="B187" s="90" t="s">
        <v>258</v>
      </c>
      <c r="C187" s="92"/>
      <c r="D187" s="92"/>
      <c r="E187" s="92"/>
      <c r="F187" s="91" t="n">
        <v>301010</v>
      </c>
      <c r="G187" s="92"/>
      <c r="H187" s="92"/>
      <c r="I187" s="92"/>
      <c r="J187" s="91" t="n">
        <v>301010</v>
      </c>
    </row>
    <row r="188" s="67" customFormat="true" ht="25.5" hidden="false" customHeight="false" outlineLevel="0" collapsed="false">
      <c r="A188" s="89" t="n">
        <v>77</v>
      </c>
      <c r="B188" s="90" t="s">
        <v>259</v>
      </c>
      <c r="C188" s="91" t="n">
        <v>529576</v>
      </c>
      <c r="D188" s="91" t="n">
        <v>2229813</v>
      </c>
      <c r="E188" s="92"/>
      <c r="F188" s="91" t="n">
        <v>635437</v>
      </c>
      <c r="G188" s="92"/>
      <c r="H188" s="92"/>
      <c r="I188" s="92"/>
      <c r="J188" s="91" t="n">
        <v>3394826</v>
      </c>
    </row>
    <row r="189" s="67" customFormat="true" ht="25.5" hidden="false" customHeight="false" outlineLevel="0" collapsed="false">
      <c r="A189" s="89" t="n">
        <v>78</v>
      </c>
      <c r="B189" s="90" t="s">
        <v>260</v>
      </c>
      <c r="C189" s="92"/>
      <c r="D189" s="91" t="n">
        <v>18914558</v>
      </c>
      <c r="E189" s="92"/>
      <c r="F189" s="91" t="n">
        <v>4506692</v>
      </c>
      <c r="G189" s="92"/>
      <c r="H189" s="92"/>
      <c r="I189" s="92"/>
      <c r="J189" s="91" t="n">
        <v>23421250</v>
      </c>
    </row>
    <row r="190" s="67" customFormat="true" ht="25.5" hidden="false" customHeight="false" outlineLevel="0" collapsed="false">
      <c r="A190" s="89" t="n">
        <v>79</v>
      </c>
      <c r="B190" s="90" t="s">
        <v>261</v>
      </c>
      <c r="C190" s="92"/>
      <c r="D190" s="92"/>
      <c r="E190" s="92"/>
      <c r="F190" s="91" t="n">
        <v>544316</v>
      </c>
      <c r="G190" s="92"/>
      <c r="H190" s="92"/>
      <c r="I190" s="92"/>
      <c r="J190" s="91" t="n">
        <v>544316</v>
      </c>
    </row>
    <row r="191" s="67" customFormat="true" ht="25.5" hidden="false" customHeight="false" outlineLevel="0" collapsed="false">
      <c r="A191" s="89" t="n">
        <v>80</v>
      </c>
      <c r="B191" s="90" t="s">
        <v>275</v>
      </c>
      <c r="C191" s="92"/>
      <c r="D191" s="92"/>
      <c r="E191" s="92"/>
      <c r="F191" s="91" t="n">
        <v>36898</v>
      </c>
      <c r="G191" s="92"/>
      <c r="H191" s="92"/>
      <c r="I191" s="92"/>
      <c r="J191" s="91" t="n">
        <v>36898</v>
      </c>
    </row>
    <row r="192" s="67" customFormat="true" ht="12.75" hidden="false" customHeight="false" outlineLevel="0" collapsed="false">
      <c r="A192" s="89" t="n">
        <v>81</v>
      </c>
      <c r="B192" s="90" t="s">
        <v>262</v>
      </c>
      <c r="C192" s="91" t="n">
        <v>1836725</v>
      </c>
      <c r="D192" s="92"/>
      <c r="E192" s="92"/>
      <c r="F192" s="92"/>
      <c r="G192" s="92"/>
      <c r="H192" s="92"/>
      <c r="I192" s="92"/>
      <c r="J192" s="91" t="n">
        <v>1836725</v>
      </c>
    </row>
    <row r="193" s="67" customFormat="true" ht="12.75" hidden="false" customHeight="false" outlineLevel="0" collapsed="false">
      <c r="A193" s="89" t="n">
        <v>82</v>
      </c>
      <c r="B193" s="90" t="s">
        <v>263</v>
      </c>
      <c r="C193" s="91" t="n">
        <v>1190820</v>
      </c>
      <c r="D193" s="92"/>
      <c r="E193" s="92"/>
      <c r="F193" s="92"/>
      <c r="G193" s="92"/>
      <c r="H193" s="92"/>
      <c r="I193" s="92"/>
      <c r="J193" s="91" t="n">
        <v>1190820</v>
      </c>
    </row>
    <row r="194" s="67" customFormat="true" ht="12.75" hidden="false" customHeight="false" outlineLevel="0" collapsed="false">
      <c r="A194" s="89" t="n">
        <v>83</v>
      </c>
      <c r="B194" s="90" t="s">
        <v>264</v>
      </c>
      <c r="C194" s="91" t="n">
        <v>976817</v>
      </c>
      <c r="D194" s="92"/>
      <c r="E194" s="92"/>
      <c r="F194" s="92"/>
      <c r="G194" s="92"/>
      <c r="H194" s="92"/>
      <c r="I194" s="92"/>
      <c r="J194" s="91" t="n">
        <v>976817</v>
      </c>
    </row>
    <row r="195" s="67" customFormat="true" ht="12.75" hidden="false" customHeight="false" outlineLevel="0" collapsed="false">
      <c r="A195" s="89" t="n">
        <v>84</v>
      </c>
      <c r="B195" s="90" t="s">
        <v>265</v>
      </c>
      <c r="C195" s="91" t="n">
        <v>125851</v>
      </c>
      <c r="D195" s="92"/>
      <c r="E195" s="92"/>
      <c r="F195" s="92"/>
      <c r="G195" s="92"/>
      <c r="H195" s="92"/>
      <c r="I195" s="92"/>
      <c r="J195" s="91" t="n">
        <v>125851</v>
      </c>
    </row>
    <row r="196" s="67" customFormat="true" ht="12.75" hidden="false" customHeight="false" outlineLevel="0" collapsed="false">
      <c r="A196" s="89" t="n">
        <v>85</v>
      </c>
      <c r="B196" s="90" t="s">
        <v>266</v>
      </c>
      <c r="C196" s="91" t="n">
        <v>1672100</v>
      </c>
      <c r="D196" s="92"/>
      <c r="E196" s="92"/>
      <c r="F196" s="92"/>
      <c r="G196" s="92"/>
      <c r="H196" s="92"/>
      <c r="I196" s="92"/>
      <c r="J196" s="91" t="n">
        <v>1672100</v>
      </c>
    </row>
    <row r="197" s="67" customFormat="true" ht="25.5" hidden="false" customHeight="false" outlineLevel="0" collapsed="false">
      <c r="A197" s="89" t="n">
        <v>86</v>
      </c>
      <c r="B197" s="90" t="s">
        <v>267</v>
      </c>
      <c r="C197" s="92"/>
      <c r="D197" s="91" t="n">
        <v>201583</v>
      </c>
      <c r="E197" s="92"/>
      <c r="F197" s="91" t="n">
        <v>95396</v>
      </c>
      <c r="G197" s="92"/>
      <c r="H197" s="92"/>
      <c r="I197" s="92"/>
      <c r="J197" s="91" t="n">
        <v>296979</v>
      </c>
    </row>
    <row r="198" s="67" customFormat="true" ht="25.5" hidden="false" customHeight="false" outlineLevel="0" collapsed="false">
      <c r="A198" s="89" t="n">
        <v>87</v>
      </c>
      <c r="B198" s="90" t="s">
        <v>268</v>
      </c>
      <c r="C198" s="92"/>
      <c r="D198" s="92"/>
      <c r="E198" s="92"/>
      <c r="F198" s="91" t="n">
        <v>21856</v>
      </c>
      <c r="G198" s="92"/>
      <c r="H198" s="92"/>
      <c r="I198" s="92"/>
      <c r="J198" s="91" t="n">
        <v>21856</v>
      </c>
    </row>
    <row r="199" s="67" customFormat="true" ht="25.5" hidden="false" customHeight="false" outlineLevel="0" collapsed="false">
      <c r="A199" s="89" t="n">
        <v>88</v>
      </c>
      <c r="B199" s="90" t="s">
        <v>269</v>
      </c>
      <c r="C199" s="92"/>
      <c r="D199" s="91" t="n">
        <v>339475</v>
      </c>
      <c r="E199" s="92"/>
      <c r="F199" s="91" t="n">
        <v>265303</v>
      </c>
      <c r="G199" s="92"/>
      <c r="H199" s="92"/>
      <c r="I199" s="92"/>
      <c r="J199" s="91" t="n">
        <v>604778</v>
      </c>
    </row>
    <row r="200" s="67" customFormat="true" ht="12.75" hidden="false" customHeight="false" outlineLevel="0" collapsed="false">
      <c r="A200" s="89" t="n">
        <v>89</v>
      </c>
      <c r="B200" s="90" t="s">
        <v>270</v>
      </c>
      <c r="C200" s="92"/>
      <c r="D200" s="92"/>
      <c r="E200" s="92"/>
      <c r="F200" s="91" t="n">
        <v>241936</v>
      </c>
      <c r="G200" s="92"/>
      <c r="H200" s="92"/>
      <c r="I200" s="92"/>
      <c r="J200" s="91" t="n">
        <v>241936</v>
      </c>
    </row>
    <row r="201" s="67" customFormat="true" ht="12.75" hidden="false" customHeight="false" outlineLevel="0" collapsed="false">
      <c r="A201" s="89" t="n">
        <v>90</v>
      </c>
      <c r="B201" s="90" t="s">
        <v>271</v>
      </c>
      <c r="C201" s="92"/>
      <c r="D201" s="92"/>
      <c r="E201" s="92"/>
      <c r="F201" s="92"/>
      <c r="G201" s="91" t="n">
        <v>22188549</v>
      </c>
      <c r="H201" s="92"/>
      <c r="I201" s="92"/>
      <c r="J201" s="91" t="n">
        <v>22188549</v>
      </c>
    </row>
    <row r="202" s="67" customFormat="true" ht="12.75" hidden="false" customHeight="false" outlineLevel="0" collapsed="false">
      <c r="A202" s="89" t="n">
        <v>91</v>
      </c>
      <c r="B202" s="90" t="s">
        <v>272</v>
      </c>
      <c r="C202" s="92"/>
      <c r="D202" s="92"/>
      <c r="E202" s="91" t="n">
        <v>28083878</v>
      </c>
      <c r="F202" s="92"/>
      <c r="G202" s="92"/>
      <c r="H202" s="92"/>
      <c r="I202" s="92"/>
      <c r="J202" s="91" t="n">
        <v>28083878</v>
      </c>
    </row>
    <row r="203" s="67" customFormat="true" ht="12" hidden="false" customHeight="true" outlineLevel="0" collapsed="false">
      <c r="A203" s="86" t="s">
        <v>273</v>
      </c>
      <c r="B203" s="86"/>
      <c r="C203" s="91" t="n">
        <v>325366152</v>
      </c>
      <c r="D203" s="91" t="n">
        <v>990032815</v>
      </c>
      <c r="E203" s="91" t="n">
        <v>74488230</v>
      </c>
      <c r="F203" s="91" t="n">
        <v>184043244</v>
      </c>
      <c r="G203" s="91" t="n">
        <v>40090024</v>
      </c>
      <c r="H203" s="91" t="n">
        <v>6268501</v>
      </c>
      <c r="I203" s="91" t="n">
        <v>245817406</v>
      </c>
      <c r="J203" s="91" t="n">
        <v>1866106372</v>
      </c>
    </row>
    <row r="204" customFormat="false" ht="12" hidden="false" customHeight="false" outlineLevel="0" collapsed="false">
      <c r="G204" s="67" t="s">
        <v>276</v>
      </c>
    </row>
    <row r="205" customFormat="false" ht="12" hidden="false" customHeight="false" outlineLevel="0" collapsed="false">
      <c r="G205" s="67" t="s">
        <v>171</v>
      </c>
    </row>
    <row r="207" customFormat="false" ht="15.75" hidden="false" customHeight="true" outlineLevel="0" collapsed="false">
      <c r="A207" s="82" t="s">
        <v>277</v>
      </c>
      <c r="B207" s="82"/>
      <c r="C207" s="82"/>
      <c r="D207" s="82"/>
      <c r="E207" s="82"/>
      <c r="F207" s="82"/>
      <c r="G207" s="82"/>
      <c r="H207" s="82"/>
      <c r="I207" s="82"/>
      <c r="J207" s="82"/>
    </row>
    <row r="208" customFormat="false" ht="15" hidden="false" customHeight="true" outlineLevel="0" collapsed="false">
      <c r="A208" s="83" t="s">
        <v>158</v>
      </c>
      <c r="B208" s="83"/>
      <c r="C208" s="83"/>
      <c r="D208" s="83"/>
      <c r="E208" s="83"/>
      <c r="F208" s="83"/>
      <c r="G208" s="83"/>
      <c r="H208" s="83"/>
      <c r="I208" s="83"/>
    </row>
    <row r="210" customFormat="false" ht="12" hidden="false" customHeight="false" outlineLevel="0" collapsed="false">
      <c r="A210" s="67" t="s">
        <v>91</v>
      </c>
      <c r="J210" s="84" t="s">
        <v>173</v>
      </c>
    </row>
    <row r="211" customFormat="false" ht="12" hidden="false" customHeight="true" outlineLevel="0" collapsed="false">
      <c r="A211" s="85" t="s">
        <v>174</v>
      </c>
      <c r="B211" s="85"/>
      <c r="C211" s="86" t="s">
        <v>175</v>
      </c>
      <c r="D211" s="86"/>
      <c r="E211" s="86" t="s">
        <v>176</v>
      </c>
      <c r="F211" s="86"/>
      <c r="G211" s="87" t="s">
        <v>177</v>
      </c>
      <c r="H211" s="87"/>
      <c r="I211" s="85" t="s">
        <v>178</v>
      </c>
      <c r="J211" s="85" t="s">
        <v>179</v>
      </c>
    </row>
    <row r="212" customFormat="false" ht="36" hidden="false" customHeight="false" outlineLevel="0" collapsed="false">
      <c r="A212" s="85"/>
      <c r="B212" s="85"/>
      <c r="C212" s="86"/>
      <c r="D212" s="86"/>
      <c r="E212" s="86"/>
      <c r="F212" s="86"/>
      <c r="G212" s="87" t="s">
        <v>180</v>
      </c>
      <c r="H212" s="88" t="s">
        <v>181</v>
      </c>
      <c r="I212" s="85"/>
      <c r="J212" s="85"/>
    </row>
    <row r="213" customFormat="false" ht="12" hidden="false" customHeight="false" outlineLevel="0" collapsed="false">
      <c r="A213" s="85"/>
      <c r="B213" s="85"/>
      <c r="C213" s="86" t="s">
        <v>182</v>
      </c>
      <c r="D213" s="86" t="s">
        <v>183</v>
      </c>
      <c r="E213" s="86" t="s">
        <v>182</v>
      </c>
      <c r="F213" s="86" t="s">
        <v>183</v>
      </c>
      <c r="G213" s="86" t="s">
        <v>182</v>
      </c>
      <c r="H213" s="86" t="s">
        <v>182</v>
      </c>
      <c r="I213" s="85"/>
      <c r="J213" s="85"/>
    </row>
    <row r="214" s="67" customFormat="true" ht="12.75" hidden="false" customHeight="false" outlineLevel="0" collapsed="false">
      <c r="A214" s="89" t="n">
        <v>1</v>
      </c>
      <c r="B214" s="90" t="s">
        <v>184</v>
      </c>
      <c r="C214" s="91" t="n">
        <v>111498955</v>
      </c>
      <c r="D214" s="92"/>
      <c r="E214" s="92"/>
      <c r="F214" s="92"/>
      <c r="G214" s="91" t="n">
        <v>5795698</v>
      </c>
      <c r="H214" s="92"/>
      <c r="I214" s="92"/>
      <c r="J214" s="91" t="n">
        <v>117294653</v>
      </c>
    </row>
    <row r="215" s="67" customFormat="true" ht="12.75" hidden="false" customHeight="false" outlineLevel="0" collapsed="false">
      <c r="A215" s="89" t="n">
        <v>2</v>
      </c>
      <c r="B215" s="90" t="s">
        <v>185</v>
      </c>
      <c r="C215" s="91" t="n">
        <v>67019484</v>
      </c>
      <c r="D215" s="92"/>
      <c r="E215" s="91" t="n">
        <v>206893</v>
      </c>
      <c r="F215" s="92"/>
      <c r="G215" s="91" t="n">
        <v>5485592</v>
      </c>
      <c r="H215" s="91" t="n">
        <v>349156</v>
      </c>
      <c r="I215" s="92"/>
      <c r="J215" s="91" t="n">
        <v>73061125</v>
      </c>
    </row>
    <row r="216" s="67" customFormat="true" ht="12.75" hidden="false" customHeight="false" outlineLevel="0" collapsed="false">
      <c r="A216" s="89" t="n">
        <v>3</v>
      </c>
      <c r="B216" s="90" t="s">
        <v>186</v>
      </c>
      <c r="C216" s="91" t="n">
        <v>30539889</v>
      </c>
      <c r="D216" s="92"/>
      <c r="E216" s="91" t="n">
        <v>350416</v>
      </c>
      <c r="F216" s="92"/>
      <c r="G216" s="91" t="n">
        <v>4234916</v>
      </c>
      <c r="H216" s="92"/>
      <c r="I216" s="92"/>
      <c r="J216" s="91" t="n">
        <v>35125221</v>
      </c>
    </row>
    <row r="217" s="67" customFormat="true" ht="25.5" hidden="false" customHeight="false" outlineLevel="0" collapsed="false">
      <c r="A217" s="89" t="n">
        <v>4</v>
      </c>
      <c r="B217" s="90" t="s">
        <v>187</v>
      </c>
      <c r="C217" s="91" t="n">
        <v>27562103</v>
      </c>
      <c r="D217" s="92"/>
      <c r="E217" s="91" t="n">
        <v>410635</v>
      </c>
      <c r="F217" s="92"/>
      <c r="G217" s="91" t="n">
        <v>55172</v>
      </c>
      <c r="H217" s="92"/>
      <c r="I217" s="92"/>
      <c r="J217" s="91" t="n">
        <v>28027910</v>
      </c>
    </row>
    <row r="218" s="67" customFormat="true" ht="25.5" hidden="false" customHeight="false" outlineLevel="0" collapsed="false">
      <c r="A218" s="89" t="n">
        <v>5</v>
      </c>
      <c r="B218" s="90" t="s">
        <v>188</v>
      </c>
      <c r="C218" s="91" t="n">
        <v>27480929</v>
      </c>
      <c r="D218" s="92"/>
      <c r="E218" s="91" t="n">
        <v>880954</v>
      </c>
      <c r="F218" s="92"/>
      <c r="G218" s="91" t="n">
        <v>3483367</v>
      </c>
      <c r="H218" s="92"/>
      <c r="I218" s="92"/>
      <c r="J218" s="91" t="n">
        <v>31845250</v>
      </c>
    </row>
    <row r="219" s="67" customFormat="true" ht="12.75" hidden="false" customHeight="false" outlineLevel="0" collapsed="false">
      <c r="A219" s="89" t="n">
        <v>6</v>
      </c>
      <c r="B219" s="90" t="s">
        <v>189</v>
      </c>
      <c r="C219" s="91" t="n">
        <v>8518810</v>
      </c>
      <c r="D219" s="92"/>
      <c r="E219" s="91" t="n">
        <v>150000</v>
      </c>
      <c r="F219" s="92"/>
      <c r="G219" s="91" t="n">
        <v>1702345</v>
      </c>
      <c r="H219" s="92"/>
      <c r="I219" s="92"/>
      <c r="J219" s="91" t="n">
        <v>10371155</v>
      </c>
    </row>
    <row r="220" s="67" customFormat="true" ht="12.75" hidden="false" customHeight="false" outlineLevel="0" collapsed="false">
      <c r="A220" s="89" t="n">
        <v>7</v>
      </c>
      <c r="B220" s="90" t="s">
        <v>190</v>
      </c>
      <c r="C220" s="91" t="n">
        <v>6580489</v>
      </c>
      <c r="D220" s="92"/>
      <c r="E220" s="91" t="n">
        <v>1474552</v>
      </c>
      <c r="F220" s="92"/>
      <c r="G220" s="91" t="n">
        <v>666752</v>
      </c>
      <c r="H220" s="92"/>
      <c r="I220" s="92"/>
      <c r="J220" s="91" t="n">
        <v>8721793</v>
      </c>
    </row>
    <row r="221" s="67" customFormat="true" ht="25.5" hidden="false" customHeight="false" outlineLevel="0" collapsed="false">
      <c r="A221" s="89" t="n">
        <v>8</v>
      </c>
      <c r="B221" s="90" t="s">
        <v>191</v>
      </c>
      <c r="C221" s="92"/>
      <c r="D221" s="92"/>
      <c r="E221" s="91" t="n">
        <v>498066</v>
      </c>
      <c r="F221" s="91" t="n">
        <v>184371</v>
      </c>
      <c r="G221" s="91" t="n">
        <v>653824</v>
      </c>
      <c r="H221" s="92"/>
      <c r="I221" s="92"/>
      <c r="J221" s="91" t="n">
        <v>1336261</v>
      </c>
    </row>
    <row r="222" s="67" customFormat="true" ht="25.5" hidden="false" customHeight="false" outlineLevel="0" collapsed="false">
      <c r="A222" s="89" t="n">
        <v>9</v>
      </c>
      <c r="B222" s="90" t="s">
        <v>192</v>
      </c>
      <c r="C222" s="91" t="n">
        <v>3323410</v>
      </c>
      <c r="D222" s="92"/>
      <c r="E222" s="92"/>
      <c r="F222" s="92"/>
      <c r="G222" s="91" t="n">
        <v>50385</v>
      </c>
      <c r="H222" s="92"/>
      <c r="I222" s="92"/>
      <c r="J222" s="91" t="n">
        <v>3373795</v>
      </c>
    </row>
    <row r="223" s="67" customFormat="true" ht="25.5" hidden="false" customHeight="false" outlineLevel="0" collapsed="false">
      <c r="A223" s="89" t="n">
        <v>10</v>
      </c>
      <c r="B223" s="90" t="s">
        <v>193</v>
      </c>
      <c r="C223" s="92"/>
      <c r="D223" s="92"/>
      <c r="E223" s="91" t="n">
        <v>1999243</v>
      </c>
      <c r="F223" s="92"/>
      <c r="G223" s="92"/>
      <c r="H223" s="92"/>
      <c r="I223" s="92"/>
      <c r="J223" s="91" t="n">
        <v>1999243</v>
      </c>
    </row>
    <row r="224" s="67" customFormat="true" ht="25.5" hidden="false" customHeight="false" outlineLevel="0" collapsed="false">
      <c r="A224" s="89" t="n">
        <v>11</v>
      </c>
      <c r="B224" s="90" t="s">
        <v>194</v>
      </c>
      <c r="C224" s="91" t="n">
        <v>11973907</v>
      </c>
      <c r="D224" s="91" t="n">
        <v>25430084</v>
      </c>
      <c r="E224" s="91" t="n">
        <v>11940331</v>
      </c>
      <c r="F224" s="91" t="n">
        <v>3350872</v>
      </c>
      <c r="G224" s="91" t="n">
        <v>653793</v>
      </c>
      <c r="H224" s="92"/>
      <c r="I224" s="92"/>
      <c r="J224" s="91" t="n">
        <v>53348987</v>
      </c>
    </row>
    <row r="225" s="67" customFormat="true" ht="25.5" hidden="false" customHeight="false" outlineLevel="0" collapsed="false">
      <c r="A225" s="89" t="n">
        <v>12</v>
      </c>
      <c r="B225" s="90" t="s">
        <v>195</v>
      </c>
      <c r="C225" s="91" t="n">
        <v>1134253</v>
      </c>
      <c r="D225" s="91" t="n">
        <v>11319675</v>
      </c>
      <c r="E225" s="92"/>
      <c r="F225" s="91" t="n">
        <v>5351600</v>
      </c>
      <c r="G225" s="92"/>
      <c r="H225" s="92"/>
      <c r="I225" s="92"/>
      <c r="J225" s="91" t="n">
        <v>17805528</v>
      </c>
    </row>
    <row r="226" s="67" customFormat="true" ht="25.5" hidden="false" customHeight="false" outlineLevel="0" collapsed="false">
      <c r="A226" s="89" t="n">
        <v>13</v>
      </c>
      <c r="B226" s="90" t="s">
        <v>196</v>
      </c>
      <c r="C226" s="92"/>
      <c r="D226" s="91" t="n">
        <v>999748</v>
      </c>
      <c r="E226" s="92"/>
      <c r="F226" s="91" t="n">
        <v>3846541</v>
      </c>
      <c r="G226" s="92"/>
      <c r="H226" s="92"/>
      <c r="I226" s="92"/>
      <c r="J226" s="91" t="n">
        <v>4846289</v>
      </c>
    </row>
    <row r="227" s="67" customFormat="true" ht="25.5" hidden="false" customHeight="false" outlineLevel="0" collapsed="false">
      <c r="A227" s="89" t="n">
        <v>14</v>
      </c>
      <c r="B227" s="90" t="s">
        <v>197</v>
      </c>
      <c r="C227" s="91" t="n">
        <v>4581738</v>
      </c>
      <c r="D227" s="91" t="n">
        <v>7722759</v>
      </c>
      <c r="E227" s="92"/>
      <c r="F227" s="91" t="n">
        <v>982966</v>
      </c>
      <c r="G227" s="92"/>
      <c r="H227" s="92"/>
      <c r="I227" s="92"/>
      <c r="J227" s="91" t="n">
        <v>13287463</v>
      </c>
    </row>
    <row r="228" s="67" customFormat="true" ht="25.5" hidden="false" customHeight="false" outlineLevel="0" collapsed="false">
      <c r="A228" s="89" t="n">
        <v>15</v>
      </c>
      <c r="B228" s="90" t="s">
        <v>198</v>
      </c>
      <c r="C228" s="91" t="n">
        <v>7866139</v>
      </c>
      <c r="D228" s="91" t="n">
        <v>3966747</v>
      </c>
      <c r="E228" s="92"/>
      <c r="F228" s="91" t="n">
        <v>1622945</v>
      </c>
      <c r="G228" s="91" t="n">
        <v>26867</v>
      </c>
      <c r="H228" s="91" t="n">
        <v>231574</v>
      </c>
      <c r="I228" s="91" t="n">
        <v>933239</v>
      </c>
      <c r="J228" s="91" t="n">
        <v>14647511</v>
      </c>
    </row>
    <row r="229" s="67" customFormat="true" ht="25.5" hidden="false" customHeight="false" outlineLevel="0" collapsed="false">
      <c r="A229" s="89" t="n">
        <v>16</v>
      </c>
      <c r="B229" s="90" t="s">
        <v>199</v>
      </c>
      <c r="C229" s="91" t="n">
        <v>1434259</v>
      </c>
      <c r="D229" s="91" t="n">
        <v>4913818</v>
      </c>
      <c r="E229" s="92"/>
      <c r="F229" s="91" t="n">
        <v>4042448</v>
      </c>
      <c r="G229" s="92"/>
      <c r="H229" s="92"/>
      <c r="I229" s="92"/>
      <c r="J229" s="91" t="n">
        <v>10390525</v>
      </c>
    </row>
    <row r="230" s="67" customFormat="true" ht="25.5" hidden="false" customHeight="false" outlineLevel="0" collapsed="false">
      <c r="A230" s="89" t="n">
        <v>17</v>
      </c>
      <c r="B230" s="90" t="s">
        <v>200</v>
      </c>
      <c r="C230" s="91" t="n">
        <v>6252650</v>
      </c>
      <c r="D230" s="91" t="n">
        <v>9314410</v>
      </c>
      <c r="E230" s="92"/>
      <c r="F230" s="91" t="n">
        <v>126882</v>
      </c>
      <c r="G230" s="92"/>
      <c r="H230" s="92"/>
      <c r="I230" s="92"/>
      <c r="J230" s="91" t="n">
        <v>15693942</v>
      </c>
    </row>
    <row r="231" s="67" customFormat="true" ht="25.5" hidden="false" customHeight="false" outlineLevel="0" collapsed="false">
      <c r="A231" s="89" t="n">
        <v>18</v>
      </c>
      <c r="B231" s="90" t="s">
        <v>201</v>
      </c>
      <c r="C231" s="91" t="n">
        <v>1906938</v>
      </c>
      <c r="D231" s="91" t="n">
        <v>3749560</v>
      </c>
      <c r="E231" s="92"/>
      <c r="F231" s="91" t="n">
        <v>2034143</v>
      </c>
      <c r="G231" s="91" t="n">
        <v>44615</v>
      </c>
      <c r="H231" s="91" t="n">
        <v>1203292</v>
      </c>
      <c r="I231" s="92"/>
      <c r="J231" s="91" t="n">
        <v>8938548</v>
      </c>
    </row>
    <row r="232" s="67" customFormat="true" ht="12.75" hidden="false" customHeight="false" outlineLevel="0" collapsed="false">
      <c r="A232" s="89" t="n">
        <v>19</v>
      </c>
      <c r="B232" s="90" t="s">
        <v>202</v>
      </c>
      <c r="C232" s="91" t="n">
        <v>3957811</v>
      </c>
      <c r="D232" s="91" t="n">
        <v>15899066</v>
      </c>
      <c r="E232" s="92"/>
      <c r="F232" s="91" t="n">
        <v>1582388</v>
      </c>
      <c r="G232" s="92"/>
      <c r="H232" s="92"/>
      <c r="I232" s="92"/>
      <c r="J232" s="91" t="n">
        <v>21439265</v>
      </c>
    </row>
    <row r="233" s="67" customFormat="true" ht="25.5" hidden="false" customHeight="false" outlineLevel="0" collapsed="false">
      <c r="A233" s="89" t="n">
        <v>20</v>
      </c>
      <c r="B233" s="90" t="s">
        <v>203</v>
      </c>
      <c r="C233" s="91" t="n">
        <v>9498184</v>
      </c>
      <c r="D233" s="91" t="n">
        <v>43152669</v>
      </c>
      <c r="E233" s="92"/>
      <c r="F233" s="91" t="n">
        <v>1575285</v>
      </c>
      <c r="G233" s="92"/>
      <c r="H233" s="92"/>
      <c r="I233" s="92"/>
      <c r="J233" s="91" t="n">
        <v>54226138</v>
      </c>
    </row>
    <row r="234" s="67" customFormat="true" ht="12.75" hidden="false" customHeight="false" outlineLevel="0" collapsed="false">
      <c r="A234" s="89" t="n">
        <v>21</v>
      </c>
      <c r="B234" s="90" t="s">
        <v>204</v>
      </c>
      <c r="C234" s="91" t="n">
        <v>7177765</v>
      </c>
      <c r="D234" s="91" t="n">
        <v>7590901</v>
      </c>
      <c r="E234" s="92"/>
      <c r="F234" s="91" t="n">
        <v>461314</v>
      </c>
      <c r="G234" s="92"/>
      <c r="H234" s="92"/>
      <c r="I234" s="92"/>
      <c r="J234" s="91" t="n">
        <v>15229980</v>
      </c>
    </row>
    <row r="235" s="67" customFormat="true" ht="25.5" hidden="false" customHeight="false" outlineLevel="0" collapsed="false">
      <c r="A235" s="89" t="n">
        <v>22</v>
      </c>
      <c r="B235" s="90" t="s">
        <v>205</v>
      </c>
      <c r="C235" s="92"/>
      <c r="D235" s="92"/>
      <c r="E235" s="92"/>
      <c r="F235" s="92"/>
      <c r="G235" s="92"/>
      <c r="H235" s="92"/>
      <c r="I235" s="91" t="n">
        <v>31402760</v>
      </c>
      <c r="J235" s="91" t="n">
        <v>31402760</v>
      </c>
    </row>
    <row r="236" s="67" customFormat="true" ht="12.75" hidden="false" customHeight="false" outlineLevel="0" collapsed="false">
      <c r="A236" s="89" t="n">
        <v>23</v>
      </c>
      <c r="B236" s="90" t="s">
        <v>206</v>
      </c>
      <c r="C236" s="91" t="n">
        <v>2132404</v>
      </c>
      <c r="D236" s="91" t="n">
        <v>4684351</v>
      </c>
      <c r="E236" s="91" t="n">
        <v>2339100</v>
      </c>
      <c r="F236" s="91" t="n">
        <v>4452842</v>
      </c>
      <c r="G236" s="91" t="n">
        <v>25666</v>
      </c>
      <c r="H236" s="92"/>
      <c r="I236" s="92"/>
      <c r="J236" s="91" t="n">
        <v>13634363</v>
      </c>
    </row>
    <row r="237" s="67" customFormat="true" ht="12.75" hidden="false" customHeight="false" outlineLevel="0" collapsed="false">
      <c r="A237" s="89" t="n">
        <v>24</v>
      </c>
      <c r="B237" s="90" t="s">
        <v>207</v>
      </c>
      <c r="C237" s="91" t="n">
        <v>1198854</v>
      </c>
      <c r="D237" s="91" t="n">
        <v>21735020</v>
      </c>
      <c r="E237" s="92"/>
      <c r="F237" s="91" t="n">
        <v>2504763</v>
      </c>
      <c r="G237" s="92"/>
      <c r="H237" s="92"/>
      <c r="I237" s="92"/>
      <c r="J237" s="91" t="n">
        <v>25438637</v>
      </c>
    </row>
    <row r="238" s="67" customFormat="true" ht="12.75" hidden="false" customHeight="false" outlineLevel="0" collapsed="false">
      <c r="A238" s="89" t="n">
        <v>25</v>
      </c>
      <c r="B238" s="90" t="s">
        <v>208</v>
      </c>
      <c r="C238" s="91" t="n">
        <v>1031387</v>
      </c>
      <c r="D238" s="91" t="n">
        <v>14371500</v>
      </c>
      <c r="E238" s="92"/>
      <c r="F238" s="91" t="n">
        <v>3580730</v>
      </c>
      <c r="G238" s="91" t="n">
        <v>105512</v>
      </c>
      <c r="H238" s="92"/>
      <c r="I238" s="92"/>
      <c r="J238" s="91" t="n">
        <v>19089129</v>
      </c>
    </row>
    <row r="239" s="67" customFormat="true" ht="12.75" hidden="false" customHeight="false" outlineLevel="0" collapsed="false">
      <c r="A239" s="89" t="n">
        <v>26</v>
      </c>
      <c r="B239" s="90" t="s">
        <v>209</v>
      </c>
      <c r="C239" s="91" t="n">
        <v>1005862</v>
      </c>
      <c r="D239" s="91" t="n">
        <v>36569386</v>
      </c>
      <c r="E239" s="92"/>
      <c r="F239" s="91" t="n">
        <v>3975601</v>
      </c>
      <c r="G239" s="91" t="n">
        <v>1615</v>
      </c>
      <c r="H239" s="92"/>
      <c r="I239" s="92"/>
      <c r="J239" s="91" t="n">
        <v>41552464</v>
      </c>
    </row>
    <row r="240" s="67" customFormat="true" ht="12.75" hidden="false" customHeight="false" outlineLevel="0" collapsed="false">
      <c r="A240" s="89" t="n">
        <v>27</v>
      </c>
      <c r="B240" s="90" t="s">
        <v>210</v>
      </c>
      <c r="C240" s="91" t="n">
        <v>2268971</v>
      </c>
      <c r="D240" s="91" t="n">
        <v>18130105</v>
      </c>
      <c r="E240" s="92"/>
      <c r="F240" s="91" t="n">
        <v>2612831</v>
      </c>
      <c r="G240" s="91" t="n">
        <v>37965</v>
      </c>
      <c r="H240" s="92"/>
      <c r="I240" s="92"/>
      <c r="J240" s="91" t="n">
        <v>23049872</v>
      </c>
    </row>
    <row r="241" s="67" customFormat="true" ht="12.75" hidden="false" customHeight="false" outlineLevel="0" collapsed="false">
      <c r="A241" s="89" t="n">
        <v>28</v>
      </c>
      <c r="B241" s="90" t="s">
        <v>211</v>
      </c>
      <c r="C241" s="91" t="n">
        <v>290462</v>
      </c>
      <c r="D241" s="91" t="n">
        <v>7391423</v>
      </c>
      <c r="E241" s="92"/>
      <c r="F241" s="91" t="n">
        <v>1823733</v>
      </c>
      <c r="G241" s="92"/>
      <c r="H241" s="91" t="n">
        <v>648796</v>
      </c>
      <c r="I241" s="92"/>
      <c r="J241" s="91" t="n">
        <v>10154414</v>
      </c>
    </row>
    <row r="242" s="67" customFormat="true" ht="12.75" hidden="false" customHeight="false" outlineLevel="0" collapsed="false">
      <c r="A242" s="89" t="n">
        <v>29</v>
      </c>
      <c r="B242" s="90" t="s">
        <v>212</v>
      </c>
      <c r="C242" s="92"/>
      <c r="D242" s="92"/>
      <c r="E242" s="92"/>
      <c r="F242" s="92"/>
      <c r="G242" s="92"/>
      <c r="H242" s="92"/>
      <c r="I242" s="91" t="n">
        <v>22332170</v>
      </c>
      <c r="J242" s="91" t="n">
        <v>22332170</v>
      </c>
    </row>
    <row r="243" s="67" customFormat="true" ht="12.75" hidden="false" customHeight="false" outlineLevel="0" collapsed="false">
      <c r="A243" s="89" t="n">
        <v>30</v>
      </c>
      <c r="B243" s="90" t="s">
        <v>213</v>
      </c>
      <c r="C243" s="91" t="n">
        <v>3577841</v>
      </c>
      <c r="D243" s="91" t="n">
        <v>9827111</v>
      </c>
      <c r="E243" s="91" t="n">
        <v>3729747</v>
      </c>
      <c r="F243" s="91" t="n">
        <v>1462016</v>
      </c>
      <c r="G243" s="91" t="n">
        <v>12663</v>
      </c>
      <c r="H243" s="92"/>
      <c r="I243" s="92"/>
      <c r="J243" s="91" t="n">
        <v>18609378</v>
      </c>
    </row>
    <row r="244" s="67" customFormat="true" ht="12.75" hidden="false" customHeight="false" outlineLevel="0" collapsed="false">
      <c r="A244" s="89" t="n">
        <v>31</v>
      </c>
      <c r="B244" s="90" t="s">
        <v>214</v>
      </c>
      <c r="C244" s="92"/>
      <c r="D244" s="91" t="n">
        <v>7250819</v>
      </c>
      <c r="E244" s="92"/>
      <c r="F244" s="91" t="n">
        <v>1500742</v>
      </c>
      <c r="G244" s="92"/>
      <c r="H244" s="91" t="n">
        <v>166840</v>
      </c>
      <c r="I244" s="92"/>
      <c r="J244" s="91" t="n">
        <v>8918401</v>
      </c>
    </row>
    <row r="245" s="67" customFormat="true" ht="12.75" hidden="false" customHeight="false" outlineLevel="0" collapsed="false">
      <c r="A245" s="89" t="n">
        <v>32</v>
      </c>
      <c r="B245" s="90" t="s">
        <v>215</v>
      </c>
      <c r="C245" s="92"/>
      <c r="D245" s="91" t="n">
        <v>747223</v>
      </c>
      <c r="E245" s="92"/>
      <c r="F245" s="91" t="n">
        <v>316270</v>
      </c>
      <c r="G245" s="92"/>
      <c r="H245" s="92"/>
      <c r="I245" s="92"/>
      <c r="J245" s="91" t="n">
        <v>1063493</v>
      </c>
    </row>
    <row r="246" s="67" customFormat="true" ht="25.5" hidden="false" customHeight="false" outlineLevel="0" collapsed="false">
      <c r="A246" s="89" t="n">
        <v>33</v>
      </c>
      <c r="B246" s="90" t="s">
        <v>216</v>
      </c>
      <c r="C246" s="92"/>
      <c r="D246" s="92"/>
      <c r="E246" s="92"/>
      <c r="F246" s="92"/>
      <c r="G246" s="92"/>
      <c r="H246" s="92"/>
      <c r="I246" s="91" t="n">
        <v>3950836</v>
      </c>
      <c r="J246" s="91" t="n">
        <v>3950836</v>
      </c>
    </row>
    <row r="247" s="67" customFormat="true" ht="12.75" hidden="false" customHeight="false" outlineLevel="0" collapsed="false">
      <c r="A247" s="89" t="n">
        <v>34</v>
      </c>
      <c r="B247" s="90" t="s">
        <v>217</v>
      </c>
      <c r="C247" s="92"/>
      <c r="D247" s="91" t="n">
        <v>2881371</v>
      </c>
      <c r="E247" s="92"/>
      <c r="F247" s="91" t="n">
        <v>501966</v>
      </c>
      <c r="G247" s="92"/>
      <c r="H247" s="92"/>
      <c r="I247" s="92"/>
      <c r="J247" s="91" t="n">
        <v>3383337</v>
      </c>
    </row>
    <row r="248" s="67" customFormat="true" ht="25.5" hidden="false" customHeight="false" outlineLevel="0" collapsed="false">
      <c r="A248" s="89" t="n">
        <v>35</v>
      </c>
      <c r="B248" s="90" t="s">
        <v>218</v>
      </c>
      <c r="C248" s="92"/>
      <c r="D248" s="92"/>
      <c r="E248" s="92"/>
      <c r="F248" s="92"/>
      <c r="G248" s="92"/>
      <c r="H248" s="92"/>
      <c r="I248" s="91" t="n">
        <v>633858</v>
      </c>
      <c r="J248" s="91" t="n">
        <v>633858</v>
      </c>
    </row>
    <row r="249" s="67" customFormat="true" ht="12.75" hidden="false" customHeight="false" outlineLevel="0" collapsed="false">
      <c r="A249" s="89" t="n">
        <v>36</v>
      </c>
      <c r="B249" s="90" t="s">
        <v>219</v>
      </c>
      <c r="C249" s="91" t="n">
        <v>3969276</v>
      </c>
      <c r="D249" s="91" t="n">
        <v>5847390</v>
      </c>
      <c r="E249" s="92"/>
      <c r="F249" s="91" t="n">
        <v>1513022</v>
      </c>
      <c r="G249" s="91" t="n">
        <v>117071</v>
      </c>
      <c r="H249" s="92"/>
      <c r="I249" s="91" t="n">
        <v>2110327</v>
      </c>
      <c r="J249" s="91" t="n">
        <v>13557086</v>
      </c>
    </row>
    <row r="250" s="67" customFormat="true" ht="12.75" hidden="false" customHeight="false" outlineLevel="0" collapsed="false">
      <c r="A250" s="89" t="n">
        <v>37</v>
      </c>
      <c r="B250" s="90" t="s">
        <v>220</v>
      </c>
      <c r="C250" s="91" t="n">
        <v>3696282</v>
      </c>
      <c r="D250" s="91" t="n">
        <v>4223446</v>
      </c>
      <c r="E250" s="92"/>
      <c r="F250" s="91" t="n">
        <v>949337</v>
      </c>
      <c r="G250" s="91" t="n">
        <v>85223</v>
      </c>
      <c r="H250" s="92"/>
      <c r="I250" s="92"/>
      <c r="J250" s="91" t="n">
        <v>8954288</v>
      </c>
    </row>
    <row r="251" s="67" customFormat="true" ht="12.75" hidden="false" customHeight="false" outlineLevel="0" collapsed="false">
      <c r="A251" s="89" t="n">
        <v>38</v>
      </c>
      <c r="B251" s="90" t="s">
        <v>221</v>
      </c>
      <c r="C251" s="91" t="n">
        <v>234181</v>
      </c>
      <c r="D251" s="91" t="n">
        <v>3136424</v>
      </c>
      <c r="E251" s="92"/>
      <c r="F251" s="91" t="n">
        <v>700672</v>
      </c>
      <c r="G251" s="91" t="n">
        <v>2207</v>
      </c>
      <c r="H251" s="92"/>
      <c r="I251" s="91" t="n">
        <v>1884450</v>
      </c>
      <c r="J251" s="91" t="n">
        <v>5957934</v>
      </c>
    </row>
    <row r="252" s="67" customFormat="true" ht="12.75" hidden="false" customHeight="false" outlineLevel="0" collapsed="false">
      <c r="A252" s="89" t="n">
        <v>39</v>
      </c>
      <c r="B252" s="90" t="s">
        <v>104</v>
      </c>
      <c r="C252" s="91" t="n">
        <v>18280372</v>
      </c>
      <c r="D252" s="91" t="n">
        <v>5806303</v>
      </c>
      <c r="E252" s="92"/>
      <c r="F252" s="91" t="n">
        <v>1607571</v>
      </c>
      <c r="G252" s="91" t="n">
        <v>558910</v>
      </c>
      <c r="H252" s="91" t="n">
        <v>622904</v>
      </c>
      <c r="I252" s="91" t="n">
        <v>2700522</v>
      </c>
      <c r="J252" s="91" t="n">
        <v>29576582</v>
      </c>
    </row>
    <row r="253" s="67" customFormat="true" ht="12.75" hidden="false" customHeight="false" outlineLevel="0" collapsed="false">
      <c r="A253" s="89" t="n">
        <v>40</v>
      </c>
      <c r="B253" s="90" t="s">
        <v>222</v>
      </c>
      <c r="C253" s="91" t="n">
        <v>2242684</v>
      </c>
      <c r="D253" s="91" t="n">
        <v>5583653</v>
      </c>
      <c r="E253" s="91" t="n">
        <v>4102470</v>
      </c>
      <c r="F253" s="91" t="n">
        <v>309742</v>
      </c>
      <c r="G253" s="91" t="n">
        <v>15215</v>
      </c>
      <c r="H253" s="92"/>
      <c r="I253" s="92"/>
      <c r="J253" s="91" t="n">
        <v>12253764</v>
      </c>
    </row>
    <row r="254" s="67" customFormat="true" ht="12.75" hidden="false" customHeight="false" outlineLevel="0" collapsed="false">
      <c r="A254" s="89" t="n">
        <v>41</v>
      </c>
      <c r="B254" s="90" t="s">
        <v>223</v>
      </c>
      <c r="C254" s="91" t="n">
        <v>2071685</v>
      </c>
      <c r="D254" s="91" t="n">
        <v>2557060</v>
      </c>
      <c r="E254" s="92"/>
      <c r="F254" s="91" t="n">
        <v>733938</v>
      </c>
      <c r="G254" s="91" t="n">
        <v>51105</v>
      </c>
      <c r="H254" s="92"/>
      <c r="I254" s="91" t="n">
        <v>647397</v>
      </c>
      <c r="J254" s="91" t="n">
        <v>6061185</v>
      </c>
    </row>
    <row r="255" s="67" customFormat="true" ht="12.75" hidden="false" customHeight="false" outlineLevel="0" collapsed="false">
      <c r="A255" s="89" t="n">
        <v>42</v>
      </c>
      <c r="B255" s="90" t="s">
        <v>224</v>
      </c>
      <c r="C255" s="91" t="n">
        <v>381734</v>
      </c>
      <c r="D255" s="91" t="n">
        <v>15326303</v>
      </c>
      <c r="E255" s="92"/>
      <c r="F255" s="91" t="n">
        <v>2897957</v>
      </c>
      <c r="G255" s="92"/>
      <c r="H255" s="92"/>
      <c r="I255" s="91" t="n">
        <v>3070420</v>
      </c>
      <c r="J255" s="91" t="n">
        <v>21676414</v>
      </c>
    </row>
    <row r="256" s="67" customFormat="true" ht="12.75" hidden="false" customHeight="false" outlineLevel="0" collapsed="false">
      <c r="A256" s="89" t="n">
        <v>43</v>
      </c>
      <c r="B256" s="90" t="s">
        <v>225</v>
      </c>
      <c r="C256" s="92"/>
      <c r="D256" s="91" t="n">
        <v>1327215</v>
      </c>
      <c r="E256" s="92"/>
      <c r="F256" s="91" t="n">
        <v>240268</v>
      </c>
      <c r="G256" s="92"/>
      <c r="H256" s="92"/>
      <c r="I256" s="91" t="n">
        <v>177710</v>
      </c>
      <c r="J256" s="91" t="n">
        <v>1745193</v>
      </c>
    </row>
    <row r="257" s="67" customFormat="true" ht="12.75" hidden="false" customHeight="false" outlineLevel="0" collapsed="false">
      <c r="A257" s="89" t="n">
        <v>44</v>
      </c>
      <c r="B257" s="90" t="s">
        <v>226</v>
      </c>
      <c r="C257" s="92"/>
      <c r="D257" s="91" t="n">
        <v>21589200</v>
      </c>
      <c r="E257" s="92"/>
      <c r="F257" s="91" t="n">
        <v>4015056</v>
      </c>
      <c r="G257" s="92"/>
      <c r="H257" s="92"/>
      <c r="I257" s="91" t="n">
        <v>5218770</v>
      </c>
      <c r="J257" s="91" t="n">
        <v>30823026</v>
      </c>
    </row>
    <row r="258" s="67" customFormat="true" ht="12.75" hidden="false" customHeight="false" outlineLevel="0" collapsed="false">
      <c r="A258" s="89" t="n">
        <v>45</v>
      </c>
      <c r="B258" s="90" t="s">
        <v>227</v>
      </c>
      <c r="C258" s="92"/>
      <c r="D258" s="91" t="n">
        <v>22692623</v>
      </c>
      <c r="E258" s="92"/>
      <c r="F258" s="91" t="n">
        <v>3829014</v>
      </c>
      <c r="G258" s="92"/>
      <c r="H258" s="92"/>
      <c r="I258" s="91" t="n">
        <v>4437185</v>
      </c>
      <c r="J258" s="91" t="n">
        <v>30958822</v>
      </c>
    </row>
    <row r="259" s="67" customFormat="true" ht="12.75" hidden="false" customHeight="false" outlineLevel="0" collapsed="false">
      <c r="A259" s="89" t="n">
        <v>46</v>
      </c>
      <c r="B259" s="90" t="s">
        <v>228</v>
      </c>
      <c r="C259" s="92"/>
      <c r="D259" s="91" t="n">
        <v>6199668</v>
      </c>
      <c r="E259" s="92"/>
      <c r="F259" s="91" t="n">
        <v>1387969</v>
      </c>
      <c r="G259" s="92"/>
      <c r="H259" s="92"/>
      <c r="I259" s="91" t="n">
        <v>1413233</v>
      </c>
      <c r="J259" s="91" t="n">
        <v>9000870</v>
      </c>
    </row>
    <row r="260" s="67" customFormat="true" ht="12.75" hidden="false" customHeight="false" outlineLevel="0" collapsed="false">
      <c r="A260" s="89" t="n">
        <v>47</v>
      </c>
      <c r="B260" s="90" t="s">
        <v>229</v>
      </c>
      <c r="C260" s="92"/>
      <c r="D260" s="91" t="n">
        <v>437353</v>
      </c>
      <c r="E260" s="92"/>
      <c r="F260" s="91" t="n">
        <v>115146</v>
      </c>
      <c r="G260" s="92"/>
      <c r="H260" s="92"/>
      <c r="I260" s="91" t="n">
        <v>63040</v>
      </c>
      <c r="J260" s="91" t="n">
        <v>615539</v>
      </c>
    </row>
    <row r="261" s="67" customFormat="true" ht="12.75" hidden="false" customHeight="false" outlineLevel="0" collapsed="false">
      <c r="A261" s="89" t="n">
        <v>48</v>
      </c>
      <c r="B261" s="90" t="s">
        <v>230</v>
      </c>
      <c r="C261" s="92"/>
      <c r="D261" s="91" t="n">
        <v>8072909</v>
      </c>
      <c r="E261" s="92"/>
      <c r="F261" s="91" t="n">
        <v>1937942</v>
      </c>
      <c r="G261" s="92"/>
      <c r="H261" s="92"/>
      <c r="I261" s="91" t="n">
        <v>3358222</v>
      </c>
      <c r="J261" s="91" t="n">
        <v>13369073</v>
      </c>
    </row>
    <row r="262" s="67" customFormat="true" ht="12.75" hidden="false" customHeight="false" outlineLevel="0" collapsed="false">
      <c r="A262" s="89" t="n">
        <v>49</v>
      </c>
      <c r="B262" s="90" t="s">
        <v>231</v>
      </c>
      <c r="C262" s="92"/>
      <c r="D262" s="91" t="n">
        <v>9855081</v>
      </c>
      <c r="E262" s="92"/>
      <c r="F262" s="91" t="n">
        <v>1668770</v>
      </c>
      <c r="G262" s="92"/>
      <c r="H262" s="92"/>
      <c r="I262" s="91" t="n">
        <v>1462564</v>
      </c>
      <c r="J262" s="91" t="n">
        <v>12986415</v>
      </c>
    </row>
    <row r="263" s="67" customFormat="true" ht="12.75" hidden="false" customHeight="false" outlineLevel="0" collapsed="false">
      <c r="A263" s="89" t="n">
        <v>50</v>
      </c>
      <c r="B263" s="90" t="s">
        <v>232</v>
      </c>
      <c r="C263" s="92"/>
      <c r="D263" s="91" t="n">
        <v>3549719</v>
      </c>
      <c r="E263" s="92"/>
      <c r="F263" s="91" t="n">
        <v>872604</v>
      </c>
      <c r="G263" s="92"/>
      <c r="H263" s="92"/>
      <c r="I263" s="91" t="n">
        <v>729572</v>
      </c>
      <c r="J263" s="91" t="n">
        <v>5151895</v>
      </c>
    </row>
    <row r="264" s="67" customFormat="true" ht="12.75" hidden="false" customHeight="false" outlineLevel="0" collapsed="false">
      <c r="A264" s="89" t="n">
        <v>51</v>
      </c>
      <c r="B264" s="90" t="s">
        <v>233</v>
      </c>
      <c r="C264" s="92"/>
      <c r="D264" s="91" t="n">
        <v>15052718</v>
      </c>
      <c r="E264" s="92"/>
      <c r="F264" s="91" t="n">
        <v>3015836</v>
      </c>
      <c r="G264" s="92"/>
      <c r="H264" s="92"/>
      <c r="I264" s="91" t="n">
        <v>5849674</v>
      </c>
      <c r="J264" s="91" t="n">
        <v>23918228</v>
      </c>
    </row>
    <row r="265" s="67" customFormat="true" ht="12.75" hidden="false" customHeight="false" outlineLevel="0" collapsed="false">
      <c r="A265" s="89" t="n">
        <v>52</v>
      </c>
      <c r="B265" s="90" t="s">
        <v>234</v>
      </c>
      <c r="C265" s="92"/>
      <c r="D265" s="91" t="n">
        <v>2624169</v>
      </c>
      <c r="E265" s="92"/>
      <c r="F265" s="91" t="n">
        <v>695988</v>
      </c>
      <c r="G265" s="92"/>
      <c r="H265" s="92"/>
      <c r="I265" s="91" t="n">
        <v>438616</v>
      </c>
      <c r="J265" s="91" t="n">
        <v>3758773</v>
      </c>
    </row>
    <row r="266" s="67" customFormat="true" ht="12.75" hidden="false" customHeight="false" outlineLevel="0" collapsed="false">
      <c r="A266" s="89" t="n">
        <v>53</v>
      </c>
      <c r="B266" s="90" t="s">
        <v>235</v>
      </c>
      <c r="C266" s="92"/>
      <c r="D266" s="91" t="n">
        <v>20251205</v>
      </c>
      <c r="E266" s="92"/>
      <c r="F266" s="91" t="n">
        <v>3749828</v>
      </c>
      <c r="G266" s="92"/>
      <c r="H266" s="92"/>
      <c r="I266" s="91" t="n">
        <v>4639788</v>
      </c>
      <c r="J266" s="91" t="n">
        <v>28640821</v>
      </c>
    </row>
    <row r="267" s="67" customFormat="true" ht="12.75" hidden="false" customHeight="false" outlineLevel="0" collapsed="false">
      <c r="A267" s="89" t="n">
        <v>54</v>
      </c>
      <c r="B267" s="90" t="s">
        <v>236</v>
      </c>
      <c r="C267" s="91" t="n">
        <v>2219590</v>
      </c>
      <c r="D267" s="91" t="n">
        <v>42769590</v>
      </c>
      <c r="E267" s="92"/>
      <c r="F267" s="91" t="n">
        <v>8116319</v>
      </c>
      <c r="G267" s="92"/>
      <c r="H267" s="92"/>
      <c r="I267" s="92"/>
      <c r="J267" s="91" t="n">
        <v>53105499</v>
      </c>
    </row>
    <row r="268" s="67" customFormat="true" ht="25.5" hidden="false" customHeight="false" outlineLevel="0" collapsed="false">
      <c r="A268" s="89" t="n">
        <v>55</v>
      </c>
      <c r="B268" s="90" t="s">
        <v>237</v>
      </c>
      <c r="C268" s="92"/>
      <c r="D268" s="92"/>
      <c r="E268" s="92"/>
      <c r="F268" s="92"/>
      <c r="G268" s="92"/>
      <c r="H268" s="92"/>
      <c r="I268" s="91" t="n">
        <v>9350135</v>
      </c>
      <c r="J268" s="91" t="n">
        <v>9350135</v>
      </c>
    </row>
    <row r="269" s="67" customFormat="true" ht="12.75" hidden="false" customHeight="false" outlineLevel="0" collapsed="false">
      <c r="A269" s="89" t="n">
        <v>56</v>
      </c>
      <c r="B269" s="90" t="s">
        <v>238</v>
      </c>
      <c r="C269" s="92"/>
      <c r="D269" s="91" t="n">
        <v>9011784</v>
      </c>
      <c r="E269" s="92"/>
      <c r="F269" s="91" t="n">
        <v>1583069</v>
      </c>
      <c r="G269" s="92"/>
      <c r="H269" s="92"/>
      <c r="I269" s="91" t="n">
        <v>2638219</v>
      </c>
      <c r="J269" s="91" t="n">
        <v>13233072</v>
      </c>
    </row>
    <row r="270" s="67" customFormat="true" ht="12.75" hidden="false" customHeight="false" outlineLevel="0" collapsed="false">
      <c r="A270" s="89" t="n">
        <v>57</v>
      </c>
      <c r="B270" s="90" t="s">
        <v>239</v>
      </c>
      <c r="C270" s="92"/>
      <c r="D270" s="91" t="n">
        <v>531812</v>
      </c>
      <c r="E270" s="92"/>
      <c r="F270" s="91" t="n">
        <v>97631</v>
      </c>
      <c r="G270" s="92"/>
      <c r="H270" s="92"/>
      <c r="I270" s="91" t="n">
        <v>104664</v>
      </c>
      <c r="J270" s="91" t="n">
        <v>734107</v>
      </c>
    </row>
    <row r="271" s="67" customFormat="true" ht="12.75" hidden="false" customHeight="false" outlineLevel="0" collapsed="false">
      <c r="A271" s="89" t="n">
        <v>58</v>
      </c>
      <c r="B271" s="90" t="s">
        <v>240</v>
      </c>
      <c r="C271" s="91" t="n">
        <v>1704265</v>
      </c>
      <c r="D271" s="91" t="n">
        <v>13474360</v>
      </c>
      <c r="E271" s="92"/>
      <c r="F271" s="91" t="n">
        <v>1723230</v>
      </c>
      <c r="G271" s="92"/>
      <c r="H271" s="92"/>
      <c r="I271" s="91" t="n">
        <v>1676796</v>
      </c>
      <c r="J271" s="91" t="n">
        <v>18578651</v>
      </c>
    </row>
    <row r="272" s="67" customFormat="true" ht="12.75" hidden="false" customHeight="false" outlineLevel="0" collapsed="false">
      <c r="A272" s="89" t="n">
        <v>59</v>
      </c>
      <c r="B272" s="90" t="s">
        <v>241</v>
      </c>
      <c r="C272" s="91" t="n">
        <v>2925524</v>
      </c>
      <c r="D272" s="91" t="n">
        <v>46547234</v>
      </c>
      <c r="E272" s="92"/>
      <c r="F272" s="91" t="n">
        <v>7349810</v>
      </c>
      <c r="G272" s="92"/>
      <c r="H272" s="92"/>
      <c r="I272" s="91" t="n">
        <v>10244648</v>
      </c>
      <c r="J272" s="91" t="n">
        <v>67067216</v>
      </c>
    </row>
    <row r="273" s="67" customFormat="true" ht="12.75" hidden="false" customHeight="false" outlineLevel="0" collapsed="false">
      <c r="A273" s="89" t="n">
        <v>60</v>
      </c>
      <c r="B273" s="90" t="s">
        <v>242</v>
      </c>
      <c r="C273" s="91" t="n">
        <v>1091557</v>
      </c>
      <c r="D273" s="91" t="n">
        <v>5738236</v>
      </c>
      <c r="E273" s="92"/>
      <c r="F273" s="91" t="n">
        <v>781884</v>
      </c>
      <c r="G273" s="92"/>
      <c r="H273" s="92"/>
      <c r="I273" s="91" t="n">
        <v>749423</v>
      </c>
      <c r="J273" s="91" t="n">
        <v>8361100</v>
      </c>
    </row>
    <row r="274" s="67" customFormat="true" ht="12.75" hidden="false" customHeight="false" outlineLevel="0" collapsed="false">
      <c r="A274" s="89" t="n">
        <v>61</v>
      </c>
      <c r="B274" s="90" t="s">
        <v>243</v>
      </c>
      <c r="C274" s="91" t="n">
        <v>2434738</v>
      </c>
      <c r="D274" s="91" t="n">
        <v>40427886</v>
      </c>
      <c r="E274" s="92"/>
      <c r="F274" s="91" t="n">
        <v>10582877</v>
      </c>
      <c r="G274" s="92"/>
      <c r="H274" s="92"/>
      <c r="I274" s="91" t="n">
        <v>10675020</v>
      </c>
      <c r="J274" s="91" t="n">
        <v>64120521</v>
      </c>
    </row>
    <row r="275" s="67" customFormat="true" ht="12.75" hidden="false" customHeight="false" outlineLevel="0" collapsed="false">
      <c r="A275" s="89" t="n">
        <v>62</v>
      </c>
      <c r="B275" s="90" t="s">
        <v>244</v>
      </c>
      <c r="C275" s="92"/>
      <c r="D275" s="91" t="n">
        <v>42772212</v>
      </c>
      <c r="E275" s="92"/>
      <c r="F275" s="91" t="n">
        <v>7706343</v>
      </c>
      <c r="G275" s="92"/>
      <c r="H275" s="92"/>
      <c r="I275" s="91" t="n">
        <v>9442305</v>
      </c>
      <c r="J275" s="91" t="n">
        <v>59920860</v>
      </c>
    </row>
    <row r="276" s="67" customFormat="true" ht="12.75" hidden="false" customHeight="false" outlineLevel="0" collapsed="false">
      <c r="A276" s="89" t="n">
        <v>63</v>
      </c>
      <c r="B276" s="90" t="s">
        <v>245</v>
      </c>
      <c r="C276" s="92"/>
      <c r="D276" s="91" t="n">
        <v>35038550</v>
      </c>
      <c r="E276" s="92"/>
      <c r="F276" s="91" t="n">
        <v>6772288</v>
      </c>
      <c r="G276" s="92"/>
      <c r="H276" s="92"/>
      <c r="I276" s="91" t="n">
        <v>9608629</v>
      </c>
      <c r="J276" s="91" t="n">
        <v>51419467</v>
      </c>
    </row>
    <row r="277" s="67" customFormat="true" ht="12.75" hidden="false" customHeight="false" outlineLevel="0" collapsed="false">
      <c r="A277" s="89" t="n">
        <v>64</v>
      </c>
      <c r="B277" s="90" t="s">
        <v>246</v>
      </c>
      <c r="C277" s="92"/>
      <c r="D277" s="91" t="n">
        <v>14249946</v>
      </c>
      <c r="E277" s="92"/>
      <c r="F277" s="91" t="n">
        <v>2636723</v>
      </c>
      <c r="G277" s="92"/>
      <c r="H277" s="92"/>
      <c r="I277" s="91" t="n">
        <v>3711634</v>
      </c>
      <c r="J277" s="91" t="n">
        <v>20598303</v>
      </c>
    </row>
    <row r="278" s="67" customFormat="true" ht="12.75" hidden="false" customHeight="false" outlineLevel="0" collapsed="false">
      <c r="A278" s="89" t="n">
        <v>65</v>
      </c>
      <c r="B278" s="90" t="s">
        <v>247</v>
      </c>
      <c r="C278" s="92"/>
      <c r="D278" s="91" t="n">
        <v>25787477</v>
      </c>
      <c r="E278" s="92"/>
      <c r="F278" s="91" t="n">
        <v>4938232</v>
      </c>
      <c r="G278" s="92"/>
      <c r="H278" s="92"/>
      <c r="I278" s="91" t="n">
        <v>7340606</v>
      </c>
      <c r="J278" s="91" t="n">
        <v>38066315</v>
      </c>
    </row>
    <row r="279" s="67" customFormat="true" ht="12.75" hidden="false" customHeight="false" outlineLevel="0" collapsed="false">
      <c r="A279" s="89" t="n">
        <v>66</v>
      </c>
      <c r="B279" s="90" t="s">
        <v>248</v>
      </c>
      <c r="C279" s="91" t="n">
        <v>148127</v>
      </c>
      <c r="D279" s="91" t="n">
        <v>3870829</v>
      </c>
      <c r="E279" s="92"/>
      <c r="F279" s="91" t="n">
        <v>733846</v>
      </c>
      <c r="G279" s="92"/>
      <c r="H279" s="92"/>
      <c r="I279" s="91" t="n">
        <v>860004</v>
      </c>
      <c r="J279" s="91" t="n">
        <v>5612806</v>
      </c>
    </row>
    <row r="280" s="67" customFormat="true" ht="12.75" hidden="false" customHeight="false" outlineLevel="0" collapsed="false">
      <c r="A280" s="89" t="n">
        <v>67</v>
      </c>
      <c r="B280" s="90" t="s">
        <v>249</v>
      </c>
      <c r="C280" s="92"/>
      <c r="D280" s="91" t="n">
        <v>248472</v>
      </c>
      <c r="E280" s="92"/>
      <c r="F280" s="91" t="n">
        <v>42723</v>
      </c>
      <c r="G280" s="92"/>
      <c r="H280" s="92"/>
      <c r="I280" s="91" t="n">
        <v>40052</v>
      </c>
      <c r="J280" s="91" t="n">
        <v>331247</v>
      </c>
    </row>
    <row r="281" s="67" customFormat="true" ht="12.75" hidden="false" customHeight="false" outlineLevel="0" collapsed="false">
      <c r="A281" s="89" t="n">
        <v>68</v>
      </c>
      <c r="B281" s="90" t="s">
        <v>250</v>
      </c>
      <c r="C281" s="92"/>
      <c r="D281" s="91" t="n">
        <v>13045565</v>
      </c>
      <c r="E281" s="92"/>
      <c r="F281" s="91" t="n">
        <v>2463981</v>
      </c>
      <c r="G281" s="92"/>
      <c r="H281" s="92"/>
      <c r="I281" s="91" t="n">
        <v>3328504</v>
      </c>
      <c r="J281" s="91" t="n">
        <v>18838050</v>
      </c>
    </row>
    <row r="282" s="67" customFormat="true" ht="12.75" hidden="false" customHeight="false" outlineLevel="0" collapsed="false">
      <c r="A282" s="89" t="n">
        <v>69</v>
      </c>
      <c r="B282" s="90" t="s">
        <v>251</v>
      </c>
      <c r="C282" s="91" t="n">
        <v>1497151</v>
      </c>
      <c r="D282" s="91" t="n">
        <v>15233548</v>
      </c>
      <c r="E282" s="92"/>
      <c r="F282" s="91" t="n">
        <v>3861851</v>
      </c>
      <c r="G282" s="92"/>
      <c r="H282" s="92"/>
      <c r="I282" s="91" t="n">
        <v>4300491</v>
      </c>
      <c r="J282" s="91" t="n">
        <v>24893041</v>
      </c>
    </row>
    <row r="283" s="67" customFormat="true" ht="12.75" hidden="false" customHeight="false" outlineLevel="0" collapsed="false">
      <c r="A283" s="89" t="n">
        <v>70</v>
      </c>
      <c r="B283" s="90" t="s">
        <v>252</v>
      </c>
      <c r="C283" s="91" t="n">
        <v>1834600</v>
      </c>
      <c r="D283" s="91" t="n">
        <v>8337233</v>
      </c>
      <c r="E283" s="92"/>
      <c r="F283" s="91" t="n">
        <v>1256286</v>
      </c>
      <c r="G283" s="92"/>
      <c r="H283" s="92"/>
      <c r="I283" s="91" t="n">
        <v>1560145</v>
      </c>
      <c r="J283" s="91" t="n">
        <v>12988264</v>
      </c>
    </row>
    <row r="284" s="67" customFormat="true" ht="12.75" hidden="false" customHeight="false" outlineLevel="0" collapsed="false">
      <c r="A284" s="89" t="n">
        <v>71</v>
      </c>
      <c r="B284" s="90" t="s">
        <v>253</v>
      </c>
      <c r="C284" s="92"/>
      <c r="D284" s="91" t="n">
        <v>30289074</v>
      </c>
      <c r="E284" s="92"/>
      <c r="F284" s="91" t="n">
        <v>5689154</v>
      </c>
      <c r="G284" s="92"/>
      <c r="H284" s="92"/>
      <c r="I284" s="91" t="n">
        <v>7838360</v>
      </c>
      <c r="J284" s="91" t="n">
        <v>43816588</v>
      </c>
    </row>
    <row r="285" s="67" customFormat="true" ht="12.75" hidden="false" customHeight="false" outlineLevel="0" collapsed="false">
      <c r="A285" s="89" t="n">
        <v>72</v>
      </c>
      <c r="B285" s="90" t="s">
        <v>254</v>
      </c>
      <c r="C285" s="92"/>
      <c r="D285" s="91" t="n">
        <v>862179</v>
      </c>
      <c r="E285" s="92"/>
      <c r="F285" s="91" t="n">
        <v>102862</v>
      </c>
      <c r="G285" s="92"/>
      <c r="H285" s="92"/>
      <c r="I285" s="91" t="n">
        <v>189883</v>
      </c>
      <c r="J285" s="91" t="n">
        <v>1154924</v>
      </c>
    </row>
    <row r="286" s="67" customFormat="true" ht="12.75" hidden="false" customHeight="false" outlineLevel="0" collapsed="false">
      <c r="A286" s="89" t="n">
        <v>73</v>
      </c>
      <c r="B286" s="90" t="s">
        <v>255</v>
      </c>
      <c r="C286" s="92"/>
      <c r="D286" s="91" t="n">
        <v>16359734</v>
      </c>
      <c r="E286" s="92"/>
      <c r="F286" s="91" t="n">
        <v>2909743</v>
      </c>
      <c r="G286" s="92"/>
      <c r="H286" s="92"/>
      <c r="I286" s="91" t="n">
        <v>3322944</v>
      </c>
      <c r="J286" s="91" t="n">
        <v>22592421</v>
      </c>
    </row>
    <row r="287" s="67" customFormat="true" ht="12.75" hidden="false" customHeight="false" outlineLevel="0" collapsed="false">
      <c r="A287" s="89" t="n">
        <v>74</v>
      </c>
      <c r="B287" s="90" t="s">
        <v>256</v>
      </c>
      <c r="C287" s="91" t="n">
        <v>3096443</v>
      </c>
      <c r="D287" s="91" t="n">
        <v>16970673</v>
      </c>
      <c r="E287" s="92"/>
      <c r="F287" s="91" t="n">
        <v>2496357</v>
      </c>
      <c r="G287" s="92"/>
      <c r="H287" s="92"/>
      <c r="I287" s="91" t="n">
        <v>2820803</v>
      </c>
      <c r="J287" s="91" t="n">
        <v>25384276</v>
      </c>
    </row>
    <row r="288" s="67" customFormat="true" ht="12.75" hidden="false" customHeight="false" outlineLevel="0" collapsed="false">
      <c r="A288" s="89" t="n">
        <v>75</v>
      </c>
      <c r="B288" s="90" t="s">
        <v>257</v>
      </c>
      <c r="C288" s="91" t="n">
        <v>1139377</v>
      </c>
      <c r="D288" s="91" t="n">
        <v>10088138</v>
      </c>
      <c r="E288" s="92"/>
      <c r="F288" s="91" t="n">
        <v>2049230</v>
      </c>
      <c r="G288" s="92"/>
      <c r="H288" s="92"/>
      <c r="I288" s="91" t="n">
        <v>2160530</v>
      </c>
      <c r="J288" s="91" t="n">
        <v>15437275</v>
      </c>
    </row>
    <row r="289" s="67" customFormat="true" ht="25.5" hidden="false" customHeight="false" outlineLevel="0" collapsed="false">
      <c r="A289" s="89" t="n">
        <v>76</v>
      </c>
      <c r="B289" s="90" t="s">
        <v>258</v>
      </c>
      <c r="C289" s="92"/>
      <c r="D289" s="92"/>
      <c r="E289" s="92"/>
      <c r="F289" s="91" t="n">
        <v>599942</v>
      </c>
      <c r="G289" s="92"/>
      <c r="H289" s="92"/>
      <c r="I289" s="92"/>
      <c r="J289" s="91" t="n">
        <v>599942</v>
      </c>
    </row>
    <row r="290" s="67" customFormat="true" ht="25.5" hidden="false" customHeight="false" outlineLevel="0" collapsed="false">
      <c r="A290" s="89" t="n">
        <v>77</v>
      </c>
      <c r="B290" s="90" t="s">
        <v>259</v>
      </c>
      <c r="C290" s="91" t="n">
        <v>1421796</v>
      </c>
      <c r="D290" s="91" t="n">
        <v>7939829</v>
      </c>
      <c r="E290" s="92"/>
      <c r="F290" s="91" t="n">
        <v>1866443</v>
      </c>
      <c r="G290" s="92"/>
      <c r="H290" s="92"/>
      <c r="I290" s="92"/>
      <c r="J290" s="91" t="n">
        <v>11228068</v>
      </c>
    </row>
    <row r="291" s="67" customFormat="true" ht="25.5" hidden="false" customHeight="false" outlineLevel="0" collapsed="false">
      <c r="A291" s="89" t="n">
        <v>78</v>
      </c>
      <c r="B291" s="90" t="s">
        <v>260</v>
      </c>
      <c r="C291" s="92"/>
      <c r="D291" s="91" t="n">
        <v>6449894</v>
      </c>
      <c r="E291" s="92"/>
      <c r="F291" s="91" t="n">
        <v>4119015</v>
      </c>
      <c r="G291" s="92"/>
      <c r="H291" s="92"/>
      <c r="I291" s="92"/>
      <c r="J291" s="91" t="n">
        <v>10568909</v>
      </c>
    </row>
    <row r="292" s="67" customFormat="true" ht="25.5" hidden="false" customHeight="false" outlineLevel="0" collapsed="false">
      <c r="A292" s="89" t="n">
        <v>79</v>
      </c>
      <c r="B292" s="90" t="s">
        <v>261</v>
      </c>
      <c r="C292" s="92"/>
      <c r="D292" s="92"/>
      <c r="E292" s="92"/>
      <c r="F292" s="91" t="n">
        <v>76624</v>
      </c>
      <c r="G292" s="92"/>
      <c r="H292" s="92"/>
      <c r="I292" s="92"/>
      <c r="J292" s="91" t="n">
        <v>76624</v>
      </c>
    </row>
    <row r="293" s="67" customFormat="true" ht="25.5" hidden="false" customHeight="false" outlineLevel="0" collapsed="false">
      <c r="A293" s="89" t="n">
        <v>80</v>
      </c>
      <c r="B293" s="90" t="s">
        <v>275</v>
      </c>
      <c r="C293" s="92"/>
      <c r="D293" s="92"/>
      <c r="E293" s="92"/>
      <c r="F293" s="91" t="n">
        <v>554400</v>
      </c>
      <c r="G293" s="92"/>
      <c r="H293" s="92"/>
      <c r="I293" s="92"/>
      <c r="J293" s="91" t="n">
        <v>554400</v>
      </c>
    </row>
    <row r="294" s="67" customFormat="true" ht="12.75" hidden="false" customHeight="false" outlineLevel="0" collapsed="false">
      <c r="A294" s="89" t="n">
        <v>81</v>
      </c>
      <c r="B294" s="90" t="s">
        <v>262</v>
      </c>
      <c r="C294" s="91" t="n">
        <v>2815383</v>
      </c>
      <c r="D294" s="92"/>
      <c r="E294" s="92"/>
      <c r="F294" s="92"/>
      <c r="G294" s="92"/>
      <c r="H294" s="92"/>
      <c r="I294" s="92"/>
      <c r="J294" s="91" t="n">
        <v>2815383</v>
      </c>
    </row>
    <row r="295" s="67" customFormat="true" ht="12.75" hidden="false" customHeight="false" outlineLevel="0" collapsed="false">
      <c r="A295" s="89" t="n">
        <v>82</v>
      </c>
      <c r="B295" s="90" t="s">
        <v>263</v>
      </c>
      <c r="C295" s="91" t="n">
        <v>1183760</v>
      </c>
      <c r="D295" s="92"/>
      <c r="E295" s="92"/>
      <c r="F295" s="92"/>
      <c r="G295" s="92"/>
      <c r="H295" s="92"/>
      <c r="I295" s="92"/>
      <c r="J295" s="91" t="n">
        <v>1183760</v>
      </c>
    </row>
    <row r="296" s="67" customFormat="true" ht="12.75" hidden="false" customHeight="false" outlineLevel="0" collapsed="false">
      <c r="A296" s="89" t="n">
        <v>83</v>
      </c>
      <c r="B296" s="90" t="s">
        <v>264</v>
      </c>
      <c r="C296" s="91" t="n">
        <v>1519294</v>
      </c>
      <c r="D296" s="92"/>
      <c r="E296" s="92"/>
      <c r="F296" s="92"/>
      <c r="G296" s="92"/>
      <c r="H296" s="92"/>
      <c r="I296" s="92"/>
      <c r="J296" s="91" t="n">
        <v>1519294</v>
      </c>
    </row>
    <row r="297" s="67" customFormat="true" ht="12.75" hidden="false" customHeight="false" outlineLevel="0" collapsed="false">
      <c r="A297" s="89" t="n">
        <v>84</v>
      </c>
      <c r="B297" s="90" t="s">
        <v>265</v>
      </c>
      <c r="C297" s="91" t="n">
        <v>38657</v>
      </c>
      <c r="D297" s="92"/>
      <c r="E297" s="92"/>
      <c r="F297" s="92"/>
      <c r="G297" s="92"/>
      <c r="H297" s="92"/>
      <c r="I297" s="92"/>
      <c r="J297" s="91" t="n">
        <v>38657</v>
      </c>
    </row>
    <row r="298" s="67" customFormat="true" ht="12.75" hidden="false" customHeight="false" outlineLevel="0" collapsed="false">
      <c r="A298" s="89" t="n">
        <v>85</v>
      </c>
      <c r="B298" s="90" t="s">
        <v>266</v>
      </c>
      <c r="C298" s="91" t="n">
        <v>638013</v>
      </c>
      <c r="D298" s="92"/>
      <c r="E298" s="92"/>
      <c r="F298" s="92"/>
      <c r="G298" s="92"/>
      <c r="H298" s="92"/>
      <c r="I298" s="92"/>
      <c r="J298" s="91" t="n">
        <v>638013</v>
      </c>
    </row>
    <row r="299" s="67" customFormat="true" ht="25.5" hidden="false" customHeight="false" outlineLevel="0" collapsed="false">
      <c r="A299" s="89" t="n">
        <v>86</v>
      </c>
      <c r="B299" s="90" t="s">
        <v>267</v>
      </c>
      <c r="C299" s="92"/>
      <c r="D299" s="91" t="n">
        <v>450346</v>
      </c>
      <c r="E299" s="92"/>
      <c r="F299" s="91" t="n">
        <v>67049</v>
      </c>
      <c r="G299" s="92"/>
      <c r="H299" s="92"/>
      <c r="I299" s="92"/>
      <c r="J299" s="91" t="n">
        <v>517395</v>
      </c>
    </row>
    <row r="300" s="67" customFormat="true" ht="25.5" hidden="false" customHeight="false" outlineLevel="0" collapsed="false">
      <c r="A300" s="89" t="n">
        <v>87</v>
      </c>
      <c r="B300" s="90" t="s">
        <v>268</v>
      </c>
      <c r="C300" s="92"/>
      <c r="D300" s="92"/>
      <c r="E300" s="92"/>
      <c r="F300" s="91" t="n">
        <v>51204</v>
      </c>
      <c r="G300" s="92"/>
      <c r="H300" s="92"/>
      <c r="I300" s="92"/>
      <c r="J300" s="91" t="n">
        <v>51204</v>
      </c>
    </row>
    <row r="301" s="67" customFormat="true" ht="25.5" hidden="false" customHeight="false" outlineLevel="0" collapsed="false">
      <c r="A301" s="89" t="n">
        <v>88</v>
      </c>
      <c r="B301" s="90" t="s">
        <v>269</v>
      </c>
      <c r="C301" s="92"/>
      <c r="D301" s="91" t="n">
        <v>382627</v>
      </c>
      <c r="E301" s="92"/>
      <c r="F301" s="91" t="n">
        <v>299027</v>
      </c>
      <c r="G301" s="92"/>
      <c r="H301" s="92"/>
      <c r="I301" s="92"/>
      <c r="J301" s="91" t="n">
        <v>681654</v>
      </c>
    </row>
    <row r="302" s="67" customFormat="true" ht="12.75" hidden="false" customHeight="false" outlineLevel="0" collapsed="false">
      <c r="A302" s="89" t="n">
        <v>89</v>
      </c>
      <c r="B302" s="90" t="s">
        <v>270</v>
      </c>
      <c r="C302" s="92"/>
      <c r="D302" s="92"/>
      <c r="E302" s="92"/>
      <c r="F302" s="91" t="n">
        <v>1022634</v>
      </c>
      <c r="G302" s="92"/>
      <c r="H302" s="92"/>
      <c r="I302" s="92"/>
      <c r="J302" s="91" t="n">
        <v>1022634</v>
      </c>
    </row>
    <row r="303" s="67" customFormat="true" ht="12.75" hidden="false" customHeight="false" outlineLevel="0" collapsed="false">
      <c r="A303" s="89" t="n">
        <v>90</v>
      </c>
      <c r="B303" s="90" t="s">
        <v>271</v>
      </c>
      <c r="C303" s="92"/>
      <c r="D303" s="92"/>
      <c r="E303" s="92"/>
      <c r="F303" s="92"/>
      <c r="G303" s="91" t="n">
        <v>20483840</v>
      </c>
      <c r="H303" s="92"/>
      <c r="I303" s="92"/>
      <c r="J303" s="91" t="n">
        <v>20483840</v>
      </c>
    </row>
    <row r="304" s="67" customFormat="true" ht="12.75" hidden="false" customHeight="false" outlineLevel="0" collapsed="false">
      <c r="A304" s="89" t="n">
        <v>91</v>
      </c>
      <c r="B304" s="90" t="s">
        <v>272</v>
      </c>
      <c r="C304" s="92"/>
      <c r="D304" s="92"/>
      <c r="E304" s="91" t="n">
        <v>18233196</v>
      </c>
      <c r="F304" s="92"/>
      <c r="G304" s="92"/>
      <c r="H304" s="92"/>
      <c r="I304" s="92"/>
      <c r="J304" s="91" t="n">
        <v>18233196</v>
      </c>
    </row>
    <row r="305" s="67" customFormat="true" ht="12" hidden="false" customHeight="true" outlineLevel="0" collapsed="false">
      <c r="A305" s="86" t="s">
        <v>273</v>
      </c>
      <c r="B305" s="86"/>
      <c r="C305" s="91" t="n">
        <v>406397983</v>
      </c>
      <c r="D305" s="91" t="n">
        <v>818657413</v>
      </c>
      <c r="E305" s="91" t="n">
        <v>46315603</v>
      </c>
      <c r="F305" s="91" t="n">
        <v>160684686</v>
      </c>
      <c r="G305" s="91" t="n">
        <v>44350318</v>
      </c>
      <c r="H305" s="91" t="n">
        <v>3222562</v>
      </c>
      <c r="I305" s="91" t="n">
        <v>189418148</v>
      </c>
      <c r="J305" s="91" t="n">
        <v>1669046713</v>
      </c>
    </row>
    <row r="306" customFormat="false" ht="12" hidden="false" customHeight="false" outlineLevel="0" collapsed="false">
      <c r="G306" s="67" t="s">
        <v>276</v>
      </c>
    </row>
    <row r="307" customFormat="false" ht="12" hidden="false" customHeight="false" outlineLevel="0" collapsed="false">
      <c r="G307" s="67" t="s">
        <v>171</v>
      </c>
    </row>
    <row r="309" customFormat="false" ht="15.75" hidden="false" customHeight="true" outlineLevel="0" collapsed="false">
      <c r="A309" s="82" t="s">
        <v>277</v>
      </c>
      <c r="B309" s="82"/>
      <c r="C309" s="82"/>
      <c r="D309" s="82"/>
      <c r="E309" s="82"/>
      <c r="F309" s="82"/>
      <c r="G309" s="82"/>
      <c r="H309" s="82"/>
      <c r="I309" s="82"/>
      <c r="J309" s="82"/>
    </row>
    <row r="310" customFormat="false" ht="15" hidden="false" customHeight="true" outlineLevel="0" collapsed="false">
      <c r="A310" s="83" t="s">
        <v>159</v>
      </c>
      <c r="B310" s="83"/>
      <c r="C310" s="83"/>
      <c r="D310" s="83"/>
      <c r="E310" s="83"/>
      <c r="F310" s="83"/>
      <c r="G310" s="83"/>
      <c r="H310" s="83"/>
      <c r="I310" s="83"/>
    </row>
    <row r="312" customFormat="false" ht="12" hidden="false" customHeight="false" outlineLevel="0" collapsed="false">
      <c r="A312" s="67" t="s">
        <v>91</v>
      </c>
      <c r="J312" s="84" t="s">
        <v>173</v>
      </c>
    </row>
    <row r="313" customFormat="false" ht="12" hidden="false" customHeight="true" outlineLevel="0" collapsed="false">
      <c r="A313" s="85" t="s">
        <v>174</v>
      </c>
      <c r="B313" s="85"/>
      <c r="C313" s="86" t="s">
        <v>175</v>
      </c>
      <c r="D313" s="86"/>
      <c r="E313" s="86" t="s">
        <v>176</v>
      </c>
      <c r="F313" s="86"/>
      <c r="G313" s="87" t="s">
        <v>177</v>
      </c>
      <c r="H313" s="87"/>
      <c r="I313" s="85" t="s">
        <v>178</v>
      </c>
      <c r="J313" s="85" t="s">
        <v>179</v>
      </c>
    </row>
    <row r="314" customFormat="false" ht="36" hidden="false" customHeight="false" outlineLevel="0" collapsed="false">
      <c r="A314" s="85"/>
      <c r="B314" s="85"/>
      <c r="C314" s="86"/>
      <c r="D314" s="86"/>
      <c r="E314" s="86"/>
      <c r="F314" s="86"/>
      <c r="G314" s="87" t="s">
        <v>180</v>
      </c>
      <c r="H314" s="88" t="s">
        <v>181</v>
      </c>
      <c r="I314" s="85"/>
      <c r="J314" s="85"/>
    </row>
    <row r="315" customFormat="false" ht="12" hidden="false" customHeight="false" outlineLevel="0" collapsed="false">
      <c r="A315" s="85"/>
      <c r="B315" s="85"/>
      <c r="C315" s="86" t="s">
        <v>182</v>
      </c>
      <c r="D315" s="86" t="s">
        <v>183</v>
      </c>
      <c r="E315" s="86" t="s">
        <v>182</v>
      </c>
      <c r="F315" s="86" t="s">
        <v>183</v>
      </c>
      <c r="G315" s="86" t="s">
        <v>182</v>
      </c>
      <c r="H315" s="86" t="s">
        <v>182</v>
      </c>
      <c r="I315" s="85"/>
      <c r="J315" s="85"/>
    </row>
    <row r="316" s="67" customFormat="true" ht="12.75" hidden="false" customHeight="false" outlineLevel="0" collapsed="false">
      <c r="A316" s="89" t="n">
        <v>1</v>
      </c>
      <c r="B316" s="90" t="s">
        <v>184</v>
      </c>
      <c r="C316" s="91" t="n">
        <v>69523077</v>
      </c>
      <c r="D316" s="92"/>
      <c r="E316" s="92"/>
      <c r="F316" s="92"/>
      <c r="G316" s="91" t="n">
        <v>3647050</v>
      </c>
      <c r="H316" s="92"/>
      <c r="I316" s="92"/>
      <c r="J316" s="91" t="n">
        <v>73170127</v>
      </c>
    </row>
    <row r="317" s="67" customFormat="true" ht="12.75" hidden="false" customHeight="false" outlineLevel="0" collapsed="false">
      <c r="A317" s="89" t="n">
        <v>2</v>
      </c>
      <c r="B317" s="90" t="s">
        <v>185</v>
      </c>
      <c r="C317" s="91" t="n">
        <v>43993901</v>
      </c>
      <c r="D317" s="92"/>
      <c r="E317" s="91" t="n">
        <v>361149</v>
      </c>
      <c r="F317" s="92"/>
      <c r="G317" s="91" t="n">
        <v>3901808</v>
      </c>
      <c r="H317" s="91" t="n">
        <v>501235</v>
      </c>
      <c r="I317" s="92"/>
      <c r="J317" s="91" t="n">
        <v>48758093</v>
      </c>
    </row>
    <row r="318" s="67" customFormat="true" ht="12.75" hidden="false" customHeight="false" outlineLevel="0" collapsed="false">
      <c r="A318" s="89" t="n">
        <v>3</v>
      </c>
      <c r="B318" s="90" t="s">
        <v>186</v>
      </c>
      <c r="C318" s="91" t="n">
        <v>21058148</v>
      </c>
      <c r="D318" s="92"/>
      <c r="E318" s="91" t="n">
        <v>333840</v>
      </c>
      <c r="F318" s="92"/>
      <c r="G318" s="91" t="n">
        <v>3307268</v>
      </c>
      <c r="H318" s="92"/>
      <c r="I318" s="92"/>
      <c r="J318" s="91" t="n">
        <v>24699256</v>
      </c>
    </row>
    <row r="319" s="67" customFormat="true" ht="25.5" hidden="false" customHeight="false" outlineLevel="0" collapsed="false">
      <c r="A319" s="89" t="n">
        <v>4</v>
      </c>
      <c r="B319" s="90" t="s">
        <v>187</v>
      </c>
      <c r="C319" s="91" t="n">
        <v>8618436</v>
      </c>
      <c r="D319" s="92"/>
      <c r="E319" s="91" t="n">
        <v>21531</v>
      </c>
      <c r="F319" s="92"/>
      <c r="G319" s="91" t="n">
        <v>28280</v>
      </c>
      <c r="H319" s="92"/>
      <c r="I319" s="92"/>
      <c r="J319" s="91" t="n">
        <v>8668247</v>
      </c>
    </row>
    <row r="320" s="67" customFormat="true" ht="25.5" hidden="false" customHeight="false" outlineLevel="0" collapsed="false">
      <c r="A320" s="89" t="n">
        <v>5</v>
      </c>
      <c r="B320" s="90" t="s">
        <v>188</v>
      </c>
      <c r="C320" s="91" t="n">
        <v>19292797</v>
      </c>
      <c r="D320" s="92"/>
      <c r="E320" s="91" t="n">
        <v>682204</v>
      </c>
      <c r="F320" s="92"/>
      <c r="G320" s="91" t="n">
        <v>2098762</v>
      </c>
      <c r="H320" s="92"/>
      <c r="I320" s="92"/>
      <c r="J320" s="91" t="n">
        <v>22073763</v>
      </c>
    </row>
    <row r="321" s="67" customFormat="true" ht="12.75" hidden="false" customHeight="false" outlineLevel="0" collapsed="false">
      <c r="A321" s="89" t="n">
        <v>6</v>
      </c>
      <c r="B321" s="90" t="s">
        <v>189</v>
      </c>
      <c r="C321" s="91" t="n">
        <v>5647736</v>
      </c>
      <c r="D321" s="92"/>
      <c r="E321" s="91" t="n">
        <v>154348</v>
      </c>
      <c r="F321" s="92"/>
      <c r="G321" s="91" t="n">
        <v>820464</v>
      </c>
      <c r="H321" s="92"/>
      <c r="I321" s="92"/>
      <c r="J321" s="91" t="n">
        <v>6622548</v>
      </c>
    </row>
    <row r="322" s="67" customFormat="true" ht="12.75" hidden="false" customHeight="false" outlineLevel="0" collapsed="false">
      <c r="A322" s="89" t="n">
        <v>7</v>
      </c>
      <c r="B322" s="90" t="s">
        <v>190</v>
      </c>
      <c r="C322" s="91" t="n">
        <v>3305946</v>
      </c>
      <c r="D322" s="92"/>
      <c r="E322" s="91" t="n">
        <v>796831</v>
      </c>
      <c r="F322" s="92"/>
      <c r="G322" s="91" t="n">
        <v>517640</v>
      </c>
      <c r="H322" s="92"/>
      <c r="I322" s="92"/>
      <c r="J322" s="91" t="n">
        <v>4620417</v>
      </c>
    </row>
    <row r="323" s="67" customFormat="true" ht="25.5" hidden="false" customHeight="false" outlineLevel="0" collapsed="false">
      <c r="A323" s="89" t="n">
        <v>8</v>
      </c>
      <c r="B323" s="90" t="s">
        <v>191</v>
      </c>
      <c r="C323" s="92"/>
      <c r="D323" s="92"/>
      <c r="E323" s="91" t="n">
        <v>356758</v>
      </c>
      <c r="F323" s="91" t="n">
        <v>121725</v>
      </c>
      <c r="G323" s="91" t="n">
        <v>379992</v>
      </c>
      <c r="H323" s="92"/>
      <c r="I323" s="92"/>
      <c r="J323" s="91" t="n">
        <v>858475</v>
      </c>
    </row>
    <row r="324" s="67" customFormat="true" ht="25.5" hidden="false" customHeight="false" outlineLevel="0" collapsed="false">
      <c r="A324" s="89" t="n">
        <v>9</v>
      </c>
      <c r="B324" s="90" t="s">
        <v>192</v>
      </c>
      <c r="C324" s="91" t="n">
        <v>1967891</v>
      </c>
      <c r="D324" s="92"/>
      <c r="E324" s="92"/>
      <c r="F324" s="92"/>
      <c r="G324" s="91" t="n">
        <v>35760</v>
      </c>
      <c r="H324" s="92"/>
      <c r="I324" s="92"/>
      <c r="J324" s="91" t="n">
        <v>2003651</v>
      </c>
    </row>
    <row r="325" s="67" customFormat="true" ht="25.5" hidden="false" customHeight="false" outlineLevel="0" collapsed="false">
      <c r="A325" s="89" t="n">
        <v>10</v>
      </c>
      <c r="B325" s="90" t="s">
        <v>193</v>
      </c>
      <c r="C325" s="92"/>
      <c r="D325" s="92"/>
      <c r="E325" s="91" t="n">
        <v>648520</v>
      </c>
      <c r="F325" s="92"/>
      <c r="G325" s="92"/>
      <c r="H325" s="92"/>
      <c r="I325" s="92"/>
      <c r="J325" s="91" t="n">
        <v>648520</v>
      </c>
    </row>
    <row r="326" s="67" customFormat="true" ht="25.5" hidden="false" customHeight="false" outlineLevel="0" collapsed="false">
      <c r="A326" s="89" t="n">
        <v>11</v>
      </c>
      <c r="B326" s="90" t="s">
        <v>194</v>
      </c>
      <c r="C326" s="91" t="n">
        <v>8002142</v>
      </c>
      <c r="D326" s="91" t="n">
        <v>16351169</v>
      </c>
      <c r="E326" s="91" t="n">
        <v>7700405</v>
      </c>
      <c r="F326" s="91" t="n">
        <v>1917691</v>
      </c>
      <c r="G326" s="91" t="n">
        <v>421802</v>
      </c>
      <c r="H326" s="92"/>
      <c r="I326" s="92"/>
      <c r="J326" s="91" t="n">
        <v>34393209</v>
      </c>
    </row>
    <row r="327" s="67" customFormat="true" ht="25.5" hidden="false" customHeight="false" outlineLevel="0" collapsed="false">
      <c r="A327" s="89" t="n">
        <v>12</v>
      </c>
      <c r="B327" s="90" t="s">
        <v>195</v>
      </c>
      <c r="C327" s="91" t="n">
        <v>1104221</v>
      </c>
      <c r="D327" s="91" t="n">
        <v>9748721</v>
      </c>
      <c r="E327" s="92"/>
      <c r="F327" s="91" t="n">
        <v>2994174</v>
      </c>
      <c r="G327" s="92"/>
      <c r="H327" s="92"/>
      <c r="I327" s="92"/>
      <c r="J327" s="91" t="n">
        <v>13847116</v>
      </c>
    </row>
    <row r="328" s="67" customFormat="true" ht="25.5" hidden="false" customHeight="false" outlineLevel="0" collapsed="false">
      <c r="A328" s="89" t="n">
        <v>13</v>
      </c>
      <c r="B328" s="90" t="s">
        <v>196</v>
      </c>
      <c r="C328" s="92"/>
      <c r="D328" s="91" t="n">
        <v>229470</v>
      </c>
      <c r="E328" s="92"/>
      <c r="F328" s="91" t="n">
        <v>969661</v>
      </c>
      <c r="G328" s="92"/>
      <c r="H328" s="92"/>
      <c r="I328" s="92"/>
      <c r="J328" s="91" t="n">
        <v>1199131</v>
      </c>
    </row>
    <row r="329" s="67" customFormat="true" ht="25.5" hidden="false" customHeight="false" outlineLevel="0" collapsed="false">
      <c r="A329" s="89" t="n">
        <v>14</v>
      </c>
      <c r="B329" s="90" t="s">
        <v>197</v>
      </c>
      <c r="C329" s="91" t="n">
        <v>2776061</v>
      </c>
      <c r="D329" s="91" t="n">
        <v>4834476</v>
      </c>
      <c r="E329" s="92"/>
      <c r="F329" s="91" t="n">
        <v>402623</v>
      </c>
      <c r="G329" s="92"/>
      <c r="H329" s="92"/>
      <c r="I329" s="92"/>
      <c r="J329" s="91" t="n">
        <v>8013160</v>
      </c>
    </row>
    <row r="330" s="67" customFormat="true" ht="25.5" hidden="false" customHeight="false" outlineLevel="0" collapsed="false">
      <c r="A330" s="89" t="n">
        <v>15</v>
      </c>
      <c r="B330" s="90" t="s">
        <v>198</v>
      </c>
      <c r="C330" s="91" t="n">
        <v>6731122</v>
      </c>
      <c r="D330" s="91" t="n">
        <v>4851981</v>
      </c>
      <c r="E330" s="92"/>
      <c r="F330" s="91" t="n">
        <v>1462207</v>
      </c>
      <c r="G330" s="91" t="n">
        <v>43111</v>
      </c>
      <c r="H330" s="91" t="n">
        <v>154359</v>
      </c>
      <c r="I330" s="91" t="n">
        <v>211093</v>
      </c>
      <c r="J330" s="91" t="n">
        <v>13453873</v>
      </c>
    </row>
    <row r="331" s="67" customFormat="true" ht="25.5" hidden="false" customHeight="false" outlineLevel="0" collapsed="false">
      <c r="A331" s="89" t="n">
        <v>16</v>
      </c>
      <c r="B331" s="90" t="s">
        <v>199</v>
      </c>
      <c r="C331" s="91" t="n">
        <v>1522398</v>
      </c>
      <c r="D331" s="91" t="n">
        <v>5424424</v>
      </c>
      <c r="E331" s="92"/>
      <c r="F331" s="91" t="n">
        <v>1780548</v>
      </c>
      <c r="G331" s="92"/>
      <c r="H331" s="92"/>
      <c r="I331" s="92"/>
      <c r="J331" s="91" t="n">
        <v>8727370</v>
      </c>
    </row>
    <row r="332" s="67" customFormat="true" ht="25.5" hidden="false" customHeight="false" outlineLevel="0" collapsed="false">
      <c r="A332" s="89" t="n">
        <v>17</v>
      </c>
      <c r="B332" s="90" t="s">
        <v>200</v>
      </c>
      <c r="C332" s="91" t="n">
        <v>7268918</v>
      </c>
      <c r="D332" s="91" t="n">
        <v>11382973</v>
      </c>
      <c r="E332" s="92"/>
      <c r="F332" s="91" t="n">
        <v>165433</v>
      </c>
      <c r="G332" s="92"/>
      <c r="H332" s="92"/>
      <c r="I332" s="92"/>
      <c r="J332" s="91" t="n">
        <v>18817324</v>
      </c>
    </row>
    <row r="333" s="67" customFormat="true" ht="25.5" hidden="false" customHeight="false" outlineLevel="0" collapsed="false">
      <c r="A333" s="89" t="n">
        <v>18</v>
      </c>
      <c r="B333" s="90" t="s">
        <v>201</v>
      </c>
      <c r="C333" s="91" t="n">
        <v>1397260</v>
      </c>
      <c r="D333" s="91" t="n">
        <v>5064958</v>
      </c>
      <c r="E333" s="92"/>
      <c r="F333" s="91" t="n">
        <v>1431752</v>
      </c>
      <c r="G333" s="91" t="n">
        <v>55758</v>
      </c>
      <c r="H333" s="91" t="n">
        <v>601858</v>
      </c>
      <c r="I333" s="92"/>
      <c r="J333" s="91" t="n">
        <v>8551586</v>
      </c>
    </row>
    <row r="334" s="67" customFormat="true" ht="12.75" hidden="false" customHeight="false" outlineLevel="0" collapsed="false">
      <c r="A334" s="89" t="n">
        <v>19</v>
      </c>
      <c r="B334" s="90" t="s">
        <v>202</v>
      </c>
      <c r="C334" s="91" t="n">
        <v>2703078</v>
      </c>
      <c r="D334" s="91" t="n">
        <v>10985966</v>
      </c>
      <c r="E334" s="92"/>
      <c r="F334" s="91" t="n">
        <v>1044477</v>
      </c>
      <c r="G334" s="92"/>
      <c r="H334" s="92"/>
      <c r="I334" s="92"/>
      <c r="J334" s="91" t="n">
        <v>14733521</v>
      </c>
    </row>
    <row r="335" s="67" customFormat="true" ht="25.5" hidden="false" customHeight="false" outlineLevel="0" collapsed="false">
      <c r="A335" s="89" t="n">
        <v>20</v>
      </c>
      <c r="B335" s="90" t="s">
        <v>203</v>
      </c>
      <c r="C335" s="91" t="n">
        <v>4844370</v>
      </c>
      <c r="D335" s="91" t="n">
        <v>27676612</v>
      </c>
      <c r="E335" s="92"/>
      <c r="F335" s="91" t="n">
        <v>2127021</v>
      </c>
      <c r="G335" s="92"/>
      <c r="H335" s="92"/>
      <c r="I335" s="92"/>
      <c r="J335" s="91" t="n">
        <v>34648003</v>
      </c>
    </row>
    <row r="336" s="67" customFormat="true" ht="12.75" hidden="false" customHeight="false" outlineLevel="0" collapsed="false">
      <c r="A336" s="89" t="n">
        <v>21</v>
      </c>
      <c r="B336" s="90" t="s">
        <v>204</v>
      </c>
      <c r="C336" s="91" t="n">
        <v>4873132</v>
      </c>
      <c r="D336" s="91" t="n">
        <v>5441146</v>
      </c>
      <c r="E336" s="92"/>
      <c r="F336" s="91" t="n">
        <v>390836</v>
      </c>
      <c r="G336" s="92"/>
      <c r="H336" s="92"/>
      <c r="I336" s="92"/>
      <c r="J336" s="91" t="n">
        <v>10705114</v>
      </c>
    </row>
    <row r="337" s="67" customFormat="true" ht="25.5" hidden="false" customHeight="false" outlineLevel="0" collapsed="false">
      <c r="A337" s="89" t="n">
        <v>22</v>
      </c>
      <c r="B337" s="90" t="s">
        <v>205</v>
      </c>
      <c r="C337" s="92"/>
      <c r="D337" s="92"/>
      <c r="E337" s="92"/>
      <c r="F337" s="92"/>
      <c r="G337" s="92"/>
      <c r="H337" s="92"/>
      <c r="I337" s="91" t="n">
        <v>22289601</v>
      </c>
      <c r="J337" s="91" t="n">
        <v>22289601</v>
      </c>
    </row>
    <row r="338" s="67" customFormat="true" ht="12.75" hidden="false" customHeight="false" outlineLevel="0" collapsed="false">
      <c r="A338" s="89" t="n">
        <v>23</v>
      </c>
      <c r="B338" s="90" t="s">
        <v>206</v>
      </c>
      <c r="C338" s="91" t="n">
        <v>493238</v>
      </c>
      <c r="D338" s="91" t="n">
        <v>621116</v>
      </c>
      <c r="E338" s="91" t="n">
        <v>2297929</v>
      </c>
      <c r="F338" s="91" t="n">
        <v>631100</v>
      </c>
      <c r="G338" s="91" t="n">
        <v>5952</v>
      </c>
      <c r="H338" s="92"/>
      <c r="I338" s="92"/>
      <c r="J338" s="91" t="n">
        <v>4049335</v>
      </c>
    </row>
    <row r="339" s="67" customFormat="true" ht="12.75" hidden="false" customHeight="false" outlineLevel="0" collapsed="false">
      <c r="A339" s="89" t="n">
        <v>24</v>
      </c>
      <c r="B339" s="90" t="s">
        <v>207</v>
      </c>
      <c r="C339" s="91" t="n">
        <v>183167</v>
      </c>
      <c r="D339" s="91" t="n">
        <v>7949821</v>
      </c>
      <c r="E339" s="92"/>
      <c r="F339" s="91" t="n">
        <v>1277323</v>
      </c>
      <c r="G339" s="92"/>
      <c r="H339" s="92"/>
      <c r="I339" s="92"/>
      <c r="J339" s="91" t="n">
        <v>9410311</v>
      </c>
    </row>
    <row r="340" s="67" customFormat="true" ht="12.75" hidden="false" customHeight="false" outlineLevel="0" collapsed="false">
      <c r="A340" s="89" t="n">
        <v>25</v>
      </c>
      <c r="B340" s="90" t="s">
        <v>208</v>
      </c>
      <c r="C340" s="91" t="n">
        <v>610800</v>
      </c>
      <c r="D340" s="91" t="n">
        <v>5325764</v>
      </c>
      <c r="E340" s="92"/>
      <c r="F340" s="91" t="n">
        <v>1510684</v>
      </c>
      <c r="G340" s="91" t="n">
        <v>107544</v>
      </c>
      <c r="H340" s="92"/>
      <c r="I340" s="92"/>
      <c r="J340" s="91" t="n">
        <v>7554792</v>
      </c>
    </row>
    <row r="341" s="67" customFormat="true" ht="12.75" hidden="false" customHeight="false" outlineLevel="0" collapsed="false">
      <c r="A341" s="89" t="n">
        <v>26</v>
      </c>
      <c r="B341" s="90" t="s">
        <v>209</v>
      </c>
      <c r="C341" s="91" t="n">
        <v>622247</v>
      </c>
      <c r="D341" s="91" t="n">
        <v>11329670</v>
      </c>
      <c r="E341" s="92"/>
      <c r="F341" s="91" t="n">
        <v>1339115</v>
      </c>
      <c r="G341" s="91" t="n">
        <v>1004</v>
      </c>
      <c r="H341" s="92"/>
      <c r="I341" s="92"/>
      <c r="J341" s="91" t="n">
        <v>13292036</v>
      </c>
    </row>
    <row r="342" s="67" customFormat="true" ht="12.75" hidden="false" customHeight="false" outlineLevel="0" collapsed="false">
      <c r="A342" s="89" t="n">
        <v>27</v>
      </c>
      <c r="B342" s="90" t="s">
        <v>210</v>
      </c>
      <c r="C342" s="91" t="n">
        <v>779468</v>
      </c>
      <c r="D342" s="91" t="n">
        <v>4537045</v>
      </c>
      <c r="E342" s="92"/>
      <c r="F342" s="91" t="n">
        <v>879896</v>
      </c>
      <c r="G342" s="91" t="n">
        <v>14390</v>
      </c>
      <c r="H342" s="92"/>
      <c r="I342" s="92"/>
      <c r="J342" s="91" t="n">
        <v>6210799</v>
      </c>
    </row>
    <row r="343" s="67" customFormat="true" ht="12.75" hidden="false" customHeight="false" outlineLevel="0" collapsed="false">
      <c r="A343" s="89" t="n">
        <v>28</v>
      </c>
      <c r="B343" s="90" t="s">
        <v>211</v>
      </c>
      <c r="C343" s="91" t="n">
        <v>83151</v>
      </c>
      <c r="D343" s="91" t="n">
        <v>2745730</v>
      </c>
      <c r="E343" s="92"/>
      <c r="F343" s="91" t="n">
        <v>568822</v>
      </c>
      <c r="G343" s="92"/>
      <c r="H343" s="91" t="n">
        <v>291355</v>
      </c>
      <c r="I343" s="92"/>
      <c r="J343" s="91" t="n">
        <v>3689058</v>
      </c>
    </row>
    <row r="344" s="67" customFormat="true" ht="12.75" hidden="false" customHeight="false" outlineLevel="0" collapsed="false">
      <c r="A344" s="89" t="n">
        <v>29</v>
      </c>
      <c r="B344" s="90" t="s">
        <v>212</v>
      </c>
      <c r="C344" s="92"/>
      <c r="D344" s="92"/>
      <c r="E344" s="92"/>
      <c r="F344" s="92"/>
      <c r="G344" s="92"/>
      <c r="H344" s="92"/>
      <c r="I344" s="91" t="n">
        <v>7972836</v>
      </c>
      <c r="J344" s="91" t="n">
        <v>7972836</v>
      </c>
    </row>
    <row r="345" s="67" customFormat="true" ht="12.75" hidden="false" customHeight="false" outlineLevel="0" collapsed="false">
      <c r="A345" s="89" t="n">
        <v>30</v>
      </c>
      <c r="B345" s="90" t="s">
        <v>213</v>
      </c>
      <c r="C345" s="91" t="n">
        <v>1469430</v>
      </c>
      <c r="D345" s="91" t="n">
        <v>45983113</v>
      </c>
      <c r="E345" s="91" t="n">
        <v>6705459</v>
      </c>
      <c r="F345" s="91" t="n">
        <v>7054560</v>
      </c>
      <c r="G345" s="91" t="n">
        <v>29982</v>
      </c>
      <c r="H345" s="92"/>
      <c r="I345" s="92"/>
      <c r="J345" s="91" t="n">
        <v>61242544</v>
      </c>
    </row>
    <row r="346" s="67" customFormat="true" ht="12.75" hidden="false" customHeight="false" outlineLevel="0" collapsed="false">
      <c r="A346" s="89" t="n">
        <v>31</v>
      </c>
      <c r="B346" s="90" t="s">
        <v>214</v>
      </c>
      <c r="C346" s="92"/>
      <c r="D346" s="91" t="n">
        <v>28564150</v>
      </c>
      <c r="E346" s="92"/>
      <c r="F346" s="91" t="n">
        <v>8191335</v>
      </c>
      <c r="G346" s="92"/>
      <c r="H346" s="91" t="n">
        <v>1298876</v>
      </c>
      <c r="I346" s="92"/>
      <c r="J346" s="91" t="n">
        <v>38054361</v>
      </c>
    </row>
    <row r="347" s="67" customFormat="true" ht="12.75" hidden="false" customHeight="false" outlineLevel="0" collapsed="false">
      <c r="A347" s="89" t="n">
        <v>32</v>
      </c>
      <c r="B347" s="90" t="s">
        <v>215</v>
      </c>
      <c r="C347" s="92"/>
      <c r="D347" s="91" t="n">
        <v>9228115</v>
      </c>
      <c r="E347" s="92"/>
      <c r="F347" s="91" t="n">
        <v>2632532</v>
      </c>
      <c r="G347" s="92"/>
      <c r="H347" s="92"/>
      <c r="I347" s="92"/>
      <c r="J347" s="91" t="n">
        <v>11860647</v>
      </c>
    </row>
    <row r="348" s="67" customFormat="true" ht="25.5" hidden="false" customHeight="false" outlineLevel="0" collapsed="false">
      <c r="A348" s="89" t="n">
        <v>33</v>
      </c>
      <c r="B348" s="90" t="s">
        <v>216</v>
      </c>
      <c r="C348" s="92"/>
      <c r="D348" s="92"/>
      <c r="E348" s="92"/>
      <c r="F348" s="92"/>
      <c r="G348" s="92"/>
      <c r="H348" s="92"/>
      <c r="I348" s="91" t="n">
        <v>17581234</v>
      </c>
      <c r="J348" s="91" t="n">
        <v>17581234</v>
      </c>
    </row>
    <row r="349" s="67" customFormat="true" ht="12.75" hidden="false" customHeight="false" outlineLevel="0" collapsed="false">
      <c r="A349" s="89" t="n">
        <v>34</v>
      </c>
      <c r="B349" s="90" t="s">
        <v>217</v>
      </c>
      <c r="C349" s="92"/>
      <c r="D349" s="91" t="n">
        <v>1840747</v>
      </c>
      <c r="E349" s="92"/>
      <c r="F349" s="91" t="n">
        <v>834982</v>
      </c>
      <c r="G349" s="92"/>
      <c r="H349" s="92"/>
      <c r="I349" s="92"/>
      <c r="J349" s="91" t="n">
        <v>2675729</v>
      </c>
    </row>
    <row r="350" s="67" customFormat="true" ht="25.5" hidden="false" customHeight="false" outlineLevel="0" collapsed="false">
      <c r="A350" s="89" t="n">
        <v>35</v>
      </c>
      <c r="B350" s="90" t="s">
        <v>218</v>
      </c>
      <c r="C350" s="92"/>
      <c r="D350" s="92"/>
      <c r="E350" s="92"/>
      <c r="F350" s="92"/>
      <c r="G350" s="92"/>
      <c r="H350" s="92"/>
      <c r="I350" s="91" t="n">
        <v>345148</v>
      </c>
      <c r="J350" s="91" t="n">
        <v>345148</v>
      </c>
    </row>
    <row r="351" s="67" customFormat="true" ht="12.75" hidden="false" customHeight="false" outlineLevel="0" collapsed="false">
      <c r="A351" s="89" t="n">
        <v>36</v>
      </c>
      <c r="B351" s="90" t="s">
        <v>219</v>
      </c>
      <c r="C351" s="91" t="n">
        <v>738540</v>
      </c>
      <c r="D351" s="91" t="n">
        <v>866811</v>
      </c>
      <c r="E351" s="92"/>
      <c r="F351" s="91" t="n">
        <v>41271</v>
      </c>
      <c r="G351" s="91" t="n">
        <v>62554</v>
      </c>
      <c r="H351" s="92"/>
      <c r="I351" s="91" t="n">
        <v>94508</v>
      </c>
      <c r="J351" s="91" t="n">
        <v>1803684</v>
      </c>
    </row>
    <row r="352" s="67" customFormat="true" ht="12.75" hidden="false" customHeight="false" outlineLevel="0" collapsed="false">
      <c r="A352" s="89" t="n">
        <v>37</v>
      </c>
      <c r="B352" s="90" t="s">
        <v>220</v>
      </c>
      <c r="C352" s="91" t="n">
        <v>181544</v>
      </c>
      <c r="D352" s="92"/>
      <c r="E352" s="92"/>
      <c r="F352" s="91" t="n">
        <v>8357</v>
      </c>
      <c r="G352" s="91" t="n">
        <v>15403</v>
      </c>
      <c r="H352" s="92"/>
      <c r="I352" s="92"/>
      <c r="J352" s="91" t="n">
        <v>205304</v>
      </c>
    </row>
    <row r="353" s="67" customFormat="true" ht="12.75" hidden="false" customHeight="false" outlineLevel="0" collapsed="false">
      <c r="A353" s="89" t="n">
        <v>38</v>
      </c>
      <c r="B353" s="90" t="s">
        <v>221</v>
      </c>
      <c r="C353" s="91" t="n">
        <v>277604</v>
      </c>
      <c r="D353" s="91" t="n">
        <v>137654</v>
      </c>
      <c r="E353" s="92"/>
      <c r="F353" s="92"/>
      <c r="G353" s="91" t="n">
        <v>2121</v>
      </c>
      <c r="H353" s="92"/>
      <c r="I353" s="92"/>
      <c r="J353" s="91" t="n">
        <v>417379</v>
      </c>
    </row>
    <row r="354" s="67" customFormat="true" ht="12.75" hidden="false" customHeight="false" outlineLevel="0" collapsed="false">
      <c r="A354" s="89" t="n">
        <v>39</v>
      </c>
      <c r="B354" s="90" t="s">
        <v>104</v>
      </c>
      <c r="C354" s="91" t="n">
        <v>1842324</v>
      </c>
      <c r="D354" s="91" t="n">
        <v>880470</v>
      </c>
      <c r="E354" s="92"/>
      <c r="F354" s="91" t="n">
        <v>261007</v>
      </c>
      <c r="G354" s="91" t="n">
        <v>42251</v>
      </c>
      <c r="H354" s="91" t="n">
        <v>86611</v>
      </c>
      <c r="I354" s="91" t="n">
        <v>467168</v>
      </c>
      <c r="J354" s="91" t="n">
        <v>3579831</v>
      </c>
    </row>
    <row r="355" s="67" customFormat="true" ht="12.75" hidden="false" customHeight="false" outlineLevel="0" collapsed="false">
      <c r="A355" s="89" t="n">
        <v>40</v>
      </c>
      <c r="B355" s="90" t="s">
        <v>222</v>
      </c>
      <c r="C355" s="91" t="n">
        <v>286006</v>
      </c>
      <c r="D355" s="91" t="n">
        <v>1600826</v>
      </c>
      <c r="E355" s="91" t="n">
        <v>1616224</v>
      </c>
      <c r="F355" s="91" t="n">
        <v>133072</v>
      </c>
      <c r="G355" s="92"/>
      <c r="H355" s="92"/>
      <c r="I355" s="92"/>
      <c r="J355" s="91" t="n">
        <v>3636128</v>
      </c>
    </row>
    <row r="356" s="67" customFormat="true" ht="12.75" hidden="false" customHeight="false" outlineLevel="0" collapsed="false">
      <c r="A356" s="89" t="n">
        <v>41</v>
      </c>
      <c r="B356" s="90" t="s">
        <v>223</v>
      </c>
      <c r="C356" s="91" t="n">
        <v>151913</v>
      </c>
      <c r="D356" s="91" t="n">
        <v>495474</v>
      </c>
      <c r="E356" s="92"/>
      <c r="F356" s="91" t="n">
        <v>101569</v>
      </c>
      <c r="G356" s="92"/>
      <c r="H356" s="92"/>
      <c r="I356" s="91" t="n">
        <v>204250</v>
      </c>
      <c r="J356" s="91" t="n">
        <v>953206</v>
      </c>
    </row>
    <row r="357" s="67" customFormat="true" ht="12.75" hidden="false" customHeight="false" outlineLevel="0" collapsed="false">
      <c r="A357" s="89" t="n">
        <v>42</v>
      </c>
      <c r="B357" s="90" t="s">
        <v>224</v>
      </c>
      <c r="C357" s="91" t="n">
        <v>1378627</v>
      </c>
      <c r="D357" s="91" t="n">
        <v>2004601</v>
      </c>
      <c r="E357" s="92"/>
      <c r="F357" s="91" t="n">
        <v>9944</v>
      </c>
      <c r="G357" s="92"/>
      <c r="H357" s="92"/>
      <c r="I357" s="91" t="n">
        <v>94778</v>
      </c>
      <c r="J357" s="91" t="n">
        <v>3487950</v>
      </c>
    </row>
    <row r="358" s="67" customFormat="true" ht="12.75" hidden="false" customHeight="false" outlineLevel="0" collapsed="false">
      <c r="A358" s="89" t="n">
        <v>43</v>
      </c>
      <c r="B358" s="90" t="s">
        <v>225</v>
      </c>
      <c r="C358" s="92"/>
      <c r="D358" s="91" t="n">
        <v>128838</v>
      </c>
      <c r="E358" s="92"/>
      <c r="F358" s="91" t="n">
        <v>42326</v>
      </c>
      <c r="G358" s="92"/>
      <c r="H358" s="92"/>
      <c r="I358" s="91" t="n">
        <v>39730</v>
      </c>
      <c r="J358" s="91" t="n">
        <v>210894</v>
      </c>
    </row>
    <row r="359" s="67" customFormat="true" ht="12.75" hidden="false" customHeight="false" outlineLevel="0" collapsed="false">
      <c r="A359" s="89" t="n">
        <v>44</v>
      </c>
      <c r="B359" s="90" t="s">
        <v>226</v>
      </c>
      <c r="C359" s="92"/>
      <c r="D359" s="91" t="n">
        <v>25120364</v>
      </c>
      <c r="E359" s="92"/>
      <c r="F359" s="91" t="n">
        <v>4762417</v>
      </c>
      <c r="G359" s="92"/>
      <c r="H359" s="92"/>
      <c r="I359" s="91" t="n">
        <v>6783522</v>
      </c>
      <c r="J359" s="91" t="n">
        <v>36666303</v>
      </c>
    </row>
    <row r="360" s="67" customFormat="true" ht="12.75" hidden="false" customHeight="false" outlineLevel="0" collapsed="false">
      <c r="A360" s="89" t="n">
        <v>45</v>
      </c>
      <c r="B360" s="90" t="s">
        <v>227</v>
      </c>
      <c r="C360" s="92"/>
      <c r="D360" s="91" t="n">
        <v>11676732</v>
      </c>
      <c r="E360" s="92"/>
      <c r="F360" s="91" t="n">
        <v>2652594</v>
      </c>
      <c r="G360" s="92"/>
      <c r="H360" s="92"/>
      <c r="I360" s="91" t="n">
        <v>3390803</v>
      </c>
      <c r="J360" s="91" t="n">
        <v>17720129</v>
      </c>
    </row>
    <row r="361" s="67" customFormat="true" ht="12.75" hidden="false" customHeight="false" outlineLevel="0" collapsed="false">
      <c r="A361" s="89" t="n">
        <v>46</v>
      </c>
      <c r="B361" s="90" t="s">
        <v>228</v>
      </c>
      <c r="C361" s="92"/>
      <c r="D361" s="91" t="n">
        <v>224306</v>
      </c>
      <c r="E361" s="92"/>
      <c r="F361" s="92"/>
      <c r="G361" s="92"/>
      <c r="H361" s="92"/>
      <c r="I361" s="91" t="n">
        <v>18506</v>
      </c>
      <c r="J361" s="91" t="n">
        <v>242812</v>
      </c>
    </row>
    <row r="362" s="67" customFormat="true" ht="12.75" hidden="false" customHeight="false" outlineLevel="0" collapsed="false">
      <c r="A362" s="89" t="n">
        <v>47</v>
      </c>
      <c r="B362" s="90" t="s">
        <v>229</v>
      </c>
      <c r="C362" s="92"/>
      <c r="D362" s="91" t="n">
        <v>520318</v>
      </c>
      <c r="E362" s="92"/>
      <c r="F362" s="91" t="n">
        <v>67381</v>
      </c>
      <c r="G362" s="92"/>
      <c r="H362" s="92"/>
      <c r="I362" s="91" t="n">
        <v>22935</v>
      </c>
      <c r="J362" s="91" t="n">
        <v>610634</v>
      </c>
    </row>
    <row r="363" s="67" customFormat="true" ht="12.75" hidden="false" customHeight="false" outlineLevel="0" collapsed="false">
      <c r="A363" s="89" t="n">
        <v>48</v>
      </c>
      <c r="B363" s="90" t="s">
        <v>230</v>
      </c>
      <c r="C363" s="92"/>
      <c r="D363" s="91" t="n">
        <v>4479682</v>
      </c>
      <c r="E363" s="92"/>
      <c r="F363" s="91" t="n">
        <v>701459</v>
      </c>
      <c r="G363" s="92"/>
      <c r="H363" s="92"/>
      <c r="I363" s="91" t="n">
        <v>1151700</v>
      </c>
      <c r="J363" s="91" t="n">
        <v>6332841</v>
      </c>
    </row>
    <row r="364" s="67" customFormat="true" ht="12.75" hidden="false" customHeight="false" outlineLevel="0" collapsed="false">
      <c r="A364" s="89" t="n">
        <v>49</v>
      </c>
      <c r="B364" s="90" t="s">
        <v>231</v>
      </c>
      <c r="C364" s="92"/>
      <c r="D364" s="91" t="n">
        <v>29258</v>
      </c>
      <c r="E364" s="92"/>
      <c r="F364" s="91" t="n">
        <v>34491</v>
      </c>
      <c r="G364" s="92"/>
      <c r="H364" s="92"/>
      <c r="I364" s="91" t="n">
        <v>13735</v>
      </c>
      <c r="J364" s="91" t="n">
        <v>77484</v>
      </c>
    </row>
    <row r="365" s="67" customFormat="true" ht="12.75" hidden="false" customHeight="false" outlineLevel="0" collapsed="false">
      <c r="A365" s="89" t="n">
        <v>50</v>
      </c>
      <c r="B365" s="90" t="s">
        <v>232</v>
      </c>
      <c r="C365" s="92"/>
      <c r="D365" s="91" t="n">
        <v>495906</v>
      </c>
      <c r="E365" s="92"/>
      <c r="F365" s="91" t="n">
        <v>36543</v>
      </c>
      <c r="G365" s="92"/>
      <c r="H365" s="92"/>
      <c r="I365" s="91" t="n">
        <v>71219</v>
      </c>
      <c r="J365" s="91" t="n">
        <v>603668</v>
      </c>
    </row>
    <row r="366" s="67" customFormat="true" ht="12.75" hidden="false" customHeight="false" outlineLevel="0" collapsed="false">
      <c r="A366" s="89" t="n">
        <v>51</v>
      </c>
      <c r="B366" s="90" t="s">
        <v>233</v>
      </c>
      <c r="C366" s="92"/>
      <c r="D366" s="91" t="n">
        <v>20895060</v>
      </c>
      <c r="E366" s="92"/>
      <c r="F366" s="91" t="n">
        <v>3749860</v>
      </c>
      <c r="G366" s="92"/>
      <c r="H366" s="92"/>
      <c r="I366" s="91" t="n">
        <v>6713621</v>
      </c>
      <c r="J366" s="91" t="n">
        <v>31358541</v>
      </c>
    </row>
    <row r="367" s="67" customFormat="true" ht="12.75" hidden="false" customHeight="false" outlineLevel="0" collapsed="false">
      <c r="A367" s="89" t="n">
        <v>52</v>
      </c>
      <c r="B367" s="90" t="s">
        <v>234</v>
      </c>
      <c r="C367" s="92"/>
      <c r="D367" s="91" t="n">
        <v>238725</v>
      </c>
      <c r="E367" s="92"/>
      <c r="F367" s="91" t="n">
        <v>43034</v>
      </c>
      <c r="G367" s="92"/>
      <c r="H367" s="92"/>
      <c r="I367" s="91" t="n">
        <v>45376</v>
      </c>
      <c r="J367" s="91" t="n">
        <v>327135</v>
      </c>
    </row>
    <row r="368" s="67" customFormat="true" ht="12.75" hidden="false" customHeight="false" outlineLevel="0" collapsed="false">
      <c r="A368" s="89" t="n">
        <v>53</v>
      </c>
      <c r="B368" s="90" t="s">
        <v>235</v>
      </c>
      <c r="C368" s="92"/>
      <c r="D368" s="91" t="n">
        <v>165800</v>
      </c>
      <c r="E368" s="92"/>
      <c r="F368" s="91" t="n">
        <v>11147</v>
      </c>
      <c r="G368" s="92"/>
      <c r="H368" s="92"/>
      <c r="I368" s="91" t="n">
        <v>7064</v>
      </c>
      <c r="J368" s="91" t="n">
        <v>184011</v>
      </c>
    </row>
    <row r="369" s="67" customFormat="true" ht="12.75" hidden="false" customHeight="false" outlineLevel="0" collapsed="false">
      <c r="A369" s="89" t="n">
        <v>54</v>
      </c>
      <c r="B369" s="90" t="s">
        <v>236</v>
      </c>
      <c r="C369" s="91" t="n">
        <v>112987</v>
      </c>
      <c r="D369" s="91" t="n">
        <v>935267</v>
      </c>
      <c r="E369" s="92"/>
      <c r="F369" s="91" t="n">
        <v>131612</v>
      </c>
      <c r="G369" s="92"/>
      <c r="H369" s="92"/>
      <c r="I369" s="92"/>
      <c r="J369" s="91" t="n">
        <v>1179866</v>
      </c>
    </row>
    <row r="370" s="67" customFormat="true" ht="25.5" hidden="false" customHeight="false" outlineLevel="0" collapsed="false">
      <c r="A370" s="89" t="n">
        <v>55</v>
      </c>
      <c r="B370" s="90" t="s">
        <v>237</v>
      </c>
      <c r="C370" s="92"/>
      <c r="D370" s="92"/>
      <c r="E370" s="92"/>
      <c r="F370" s="92"/>
      <c r="G370" s="92"/>
      <c r="H370" s="92"/>
      <c r="I370" s="91" t="n">
        <v>49715</v>
      </c>
      <c r="J370" s="91" t="n">
        <v>49715</v>
      </c>
    </row>
    <row r="371" s="67" customFormat="true" ht="12.75" hidden="false" customHeight="false" outlineLevel="0" collapsed="false">
      <c r="A371" s="89" t="n">
        <v>56</v>
      </c>
      <c r="B371" s="90" t="s">
        <v>238</v>
      </c>
      <c r="C371" s="92"/>
      <c r="D371" s="91" t="n">
        <v>112721</v>
      </c>
      <c r="E371" s="92"/>
      <c r="F371" s="92"/>
      <c r="G371" s="92"/>
      <c r="H371" s="92"/>
      <c r="I371" s="91" t="n">
        <v>11574</v>
      </c>
      <c r="J371" s="91" t="n">
        <v>124295</v>
      </c>
    </row>
    <row r="372" s="67" customFormat="true" ht="12.75" hidden="false" customHeight="false" outlineLevel="0" collapsed="false">
      <c r="A372" s="89" t="n">
        <v>57</v>
      </c>
      <c r="B372" s="90" t="s">
        <v>239</v>
      </c>
      <c r="C372" s="92"/>
      <c r="D372" s="91" t="n">
        <v>24165043</v>
      </c>
      <c r="E372" s="92"/>
      <c r="F372" s="91" t="n">
        <v>4521128</v>
      </c>
      <c r="G372" s="92"/>
      <c r="H372" s="92"/>
      <c r="I372" s="91" t="n">
        <v>5869658</v>
      </c>
      <c r="J372" s="91" t="n">
        <v>34555829</v>
      </c>
    </row>
    <row r="373" s="67" customFormat="true" ht="12.75" hidden="false" customHeight="false" outlineLevel="0" collapsed="false">
      <c r="A373" s="89" t="n">
        <v>58</v>
      </c>
      <c r="B373" s="90" t="s">
        <v>240</v>
      </c>
      <c r="C373" s="91" t="n">
        <v>109622</v>
      </c>
      <c r="D373" s="91" t="n">
        <v>717514</v>
      </c>
      <c r="E373" s="92"/>
      <c r="F373" s="91" t="n">
        <v>172057</v>
      </c>
      <c r="G373" s="92"/>
      <c r="H373" s="92"/>
      <c r="I373" s="91" t="n">
        <v>212009</v>
      </c>
      <c r="J373" s="91" t="n">
        <v>1211202</v>
      </c>
    </row>
    <row r="374" s="67" customFormat="true" ht="12.75" hidden="false" customHeight="false" outlineLevel="0" collapsed="false">
      <c r="A374" s="89" t="n">
        <v>59</v>
      </c>
      <c r="B374" s="90" t="s">
        <v>241</v>
      </c>
      <c r="C374" s="91" t="n">
        <v>660089</v>
      </c>
      <c r="D374" s="91" t="n">
        <v>1643194</v>
      </c>
      <c r="E374" s="92"/>
      <c r="F374" s="91" t="n">
        <v>546505</v>
      </c>
      <c r="G374" s="92"/>
      <c r="H374" s="92"/>
      <c r="I374" s="91" t="n">
        <v>1353100</v>
      </c>
      <c r="J374" s="91" t="n">
        <v>4202888</v>
      </c>
    </row>
    <row r="375" s="67" customFormat="true" ht="12.75" hidden="false" customHeight="false" outlineLevel="0" collapsed="false">
      <c r="A375" s="89" t="n">
        <v>60</v>
      </c>
      <c r="B375" s="90" t="s">
        <v>242</v>
      </c>
      <c r="C375" s="91" t="n">
        <v>1686245</v>
      </c>
      <c r="D375" s="91" t="n">
        <v>1562852</v>
      </c>
      <c r="E375" s="92"/>
      <c r="F375" s="91" t="n">
        <v>79513</v>
      </c>
      <c r="G375" s="92"/>
      <c r="H375" s="92"/>
      <c r="I375" s="91" t="n">
        <v>132509</v>
      </c>
      <c r="J375" s="91" t="n">
        <v>3461119</v>
      </c>
    </row>
    <row r="376" s="67" customFormat="true" ht="12.75" hidden="false" customHeight="false" outlineLevel="0" collapsed="false">
      <c r="A376" s="89" t="n">
        <v>61</v>
      </c>
      <c r="B376" s="90" t="s">
        <v>243</v>
      </c>
      <c r="C376" s="91" t="n">
        <v>1295732</v>
      </c>
      <c r="D376" s="91" t="n">
        <v>65691742</v>
      </c>
      <c r="E376" s="92"/>
      <c r="F376" s="91" t="n">
        <v>10827409</v>
      </c>
      <c r="G376" s="92"/>
      <c r="H376" s="92"/>
      <c r="I376" s="91" t="n">
        <v>18324375</v>
      </c>
      <c r="J376" s="91" t="n">
        <v>96139258</v>
      </c>
    </row>
    <row r="377" s="67" customFormat="true" ht="12.75" hidden="false" customHeight="false" outlineLevel="0" collapsed="false">
      <c r="A377" s="89" t="n">
        <v>62</v>
      </c>
      <c r="B377" s="90" t="s">
        <v>244</v>
      </c>
      <c r="C377" s="92"/>
      <c r="D377" s="91" t="n">
        <v>93232</v>
      </c>
      <c r="E377" s="92"/>
      <c r="F377" s="92"/>
      <c r="G377" s="92"/>
      <c r="H377" s="92"/>
      <c r="I377" s="91" t="n">
        <v>13267</v>
      </c>
      <c r="J377" s="91" t="n">
        <v>106499</v>
      </c>
    </row>
    <row r="378" s="67" customFormat="true" ht="12.75" hidden="false" customHeight="false" outlineLevel="0" collapsed="false">
      <c r="A378" s="89" t="n">
        <v>63</v>
      </c>
      <c r="B378" s="90" t="s">
        <v>245</v>
      </c>
      <c r="C378" s="92"/>
      <c r="D378" s="91" t="n">
        <v>11271611</v>
      </c>
      <c r="E378" s="92"/>
      <c r="F378" s="91" t="n">
        <v>2046347</v>
      </c>
      <c r="G378" s="92"/>
      <c r="H378" s="92"/>
      <c r="I378" s="91" t="n">
        <v>3768626</v>
      </c>
      <c r="J378" s="91" t="n">
        <v>17086584</v>
      </c>
    </row>
    <row r="379" s="67" customFormat="true" ht="12.75" hidden="false" customHeight="false" outlineLevel="0" collapsed="false">
      <c r="A379" s="89" t="n">
        <v>64</v>
      </c>
      <c r="B379" s="90" t="s">
        <v>246</v>
      </c>
      <c r="C379" s="92"/>
      <c r="D379" s="91" t="n">
        <v>14648022</v>
      </c>
      <c r="E379" s="92"/>
      <c r="F379" s="91" t="n">
        <v>2719335</v>
      </c>
      <c r="G379" s="92"/>
      <c r="H379" s="92"/>
      <c r="I379" s="91" t="n">
        <v>4055431</v>
      </c>
      <c r="J379" s="91" t="n">
        <v>21422788</v>
      </c>
    </row>
    <row r="380" s="67" customFormat="true" ht="12.75" hidden="false" customHeight="false" outlineLevel="0" collapsed="false">
      <c r="A380" s="89" t="n">
        <v>65</v>
      </c>
      <c r="B380" s="90" t="s">
        <v>247</v>
      </c>
      <c r="C380" s="92"/>
      <c r="D380" s="91" t="n">
        <v>20436365</v>
      </c>
      <c r="E380" s="92"/>
      <c r="F380" s="91" t="n">
        <v>3944980</v>
      </c>
      <c r="G380" s="92"/>
      <c r="H380" s="92"/>
      <c r="I380" s="91" t="n">
        <v>7110883</v>
      </c>
      <c r="J380" s="91" t="n">
        <v>31492228</v>
      </c>
    </row>
    <row r="381" s="67" customFormat="true" ht="12.75" hidden="false" customHeight="false" outlineLevel="0" collapsed="false">
      <c r="A381" s="89" t="n">
        <v>66</v>
      </c>
      <c r="B381" s="90" t="s">
        <v>248</v>
      </c>
      <c r="C381" s="91" t="n">
        <v>77138</v>
      </c>
      <c r="D381" s="91" t="n">
        <v>1412122</v>
      </c>
      <c r="E381" s="92"/>
      <c r="F381" s="91" t="n">
        <v>16698</v>
      </c>
      <c r="G381" s="92"/>
      <c r="H381" s="92"/>
      <c r="I381" s="91" t="n">
        <v>191702</v>
      </c>
      <c r="J381" s="91" t="n">
        <v>1697660</v>
      </c>
    </row>
    <row r="382" s="67" customFormat="true" ht="12.75" hidden="false" customHeight="false" outlineLevel="0" collapsed="false">
      <c r="A382" s="89" t="n">
        <v>67</v>
      </c>
      <c r="B382" s="90" t="s">
        <v>249</v>
      </c>
      <c r="C382" s="92"/>
      <c r="D382" s="91" t="n">
        <v>155272</v>
      </c>
      <c r="E382" s="92"/>
      <c r="F382" s="91" t="n">
        <v>40223</v>
      </c>
      <c r="G382" s="92"/>
      <c r="H382" s="92"/>
      <c r="I382" s="91" t="n">
        <v>28812</v>
      </c>
      <c r="J382" s="91" t="n">
        <v>224307</v>
      </c>
    </row>
    <row r="383" s="67" customFormat="true" ht="12.75" hidden="false" customHeight="false" outlineLevel="0" collapsed="false">
      <c r="A383" s="89" t="n">
        <v>68</v>
      </c>
      <c r="B383" s="90" t="s">
        <v>250</v>
      </c>
      <c r="C383" s="92"/>
      <c r="D383" s="91" t="n">
        <v>74202</v>
      </c>
      <c r="E383" s="92"/>
      <c r="F383" s="92"/>
      <c r="G383" s="92"/>
      <c r="H383" s="92"/>
      <c r="I383" s="91" t="n">
        <v>11710</v>
      </c>
      <c r="J383" s="91" t="n">
        <v>85912</v>
      </c>
    </row>
    <row r="384" s="67" customFormat="true" ht="12.75" hidden="false" customHeight="false" outlineLevel="0" collapsed="false">
      <c r="A384" s="89" t="n">
        <v>69</v>
      </c>
      <c r="B384" s="90" t="s">
        <v>251</v>
      </c>
      <c r="C384" s="91" t="n">
        <v>613282</v>
      </c>
      <c r="D384" s="91" t="n">
        <v>1292081</v>
      </c>
      <c r="E384" s="92"/>
      <c r="F384" s="91" t="n">
        <v>80004</v>
      </c>
      <c r="G384" s="92"/>
      <c r="H384" s="92"/>
      <c r="I384" s="91" t="n">
        <v>122871</v>
      </c>
      <c r="J384" s="91" t="n">
        <v>2108238</v>
      </c>
    </row>
    <row r="385" s="67" customFormat="true" ht="12.75" hidden="false" customHeight="false" outlineLevel="0" collapsed="false">
      <c r="A385" s="89" t="n">
        <v>70</v>
      </c>
      <c r="B385" s="90" t="s">
        <v>252</v>
      </c>
      <c r="C385" s="92"/>
      <c r="D385" s="91" t="n">
        <v>265367</v>
      </c>
      <c r="E385" s="92"/>
      <c r="F385" s="91" t="n">
        <v>36394</v>
      </c>
      <c r="G385" s="92"/>
      <c r="H385" s="92"/>
      <c r="I385" s="91" t="n">
        <v>68948</v>
      </c>
      <c r="J385" s="91" t="n">
        <v>370709</v>
      </c>
    </row>
    <row r="386" s="67" customFormat="true" ht="12.75" hidden="false" customHeight="false" outlineLevel="0" collapsed="false">
      <c r="A386" s="89" t="n">
        <v>71</v>
      </c>
      <c r="B386" s="90" t="s">
        <v>253</v>
      </c>
      <c r="C386" s="92"/>
      <c r="D386" s="91" t="n">
        <v>297219</v>
      </c>
      <c r="E386" s="92"/>
      <c r="F386" s="91" t="n">
        <v>57815</v>
      </c>
      <c r="G386" s="92"/>
      <c r="H386" s="92"/>
      <c r="I386" s="91" t="n">
        <v>82110</v>
      </c>
      <c r="J386" s="91" t="n">
        <v>437144</v>
      </c>
    </row>
    <row r="387" s="67" customFormat="true" ht="12.75" hidden="false" customHeight="false" outlineLevel="0" collapsed="false">
      <c r="A387" s="89" t="n">
        <v>72</v>
      </c>
      <c r="B387" s="90" t="s">
        <v>254</v>
      </c>
      <c r="C387" s="92"/>
      <c r="D387" s="91" t="n">
        <v>123016</v>
      </c>
      <c r="E387" s="92"/>
      <c r="F387" s="92"/>
      <c r="G387" s="92"/>
      <c r="H387" s="92"/>
      <c r="I387" s="91" t="n">
        <v>19022</v>
      </c>
      <c r="J387" s="91" t="n">
        <v>142038</v>
      </c>
    </row>
    <row r="388" s="67" customFormat="true" ht="12.75" hidden="false" customHeight="false" outlineLevel="0" collapsed="false">
      <c r="A388" s="89" t="n">
        <v>73</v>
      </c>
      <c r="B388" s="90" t="s">
        <v>255</v>
      </c>
      <c r="C388" s="92"/>
      <c r="D388" s="91" t="n">
        <v>22777889</v>
      </c>
      <c r="E388" s="92"/>
      <c r="F388" s="91" t="n">
        <v>4411818</v>
      </c>
      <c r="G388" s="92"/>
      <c r="H388" s="92"/>
      <c r="I388" s="91" t="n">
        <v>6432791</v>
      </c>
      <c r="J388" s="91" t="n">
        <v>33622498</v>
      </c>
    </row>
    <row r="389" s="67" customFormat="true" ht="12.75" hidden="false" customHeight="false" outlineLevel="0" collapsed="false">
      <c r="A389" s="89" t="n">
        <v>74</v>
      </c>
      <c r="B389" s="90" t="s">
        <v>256</v>
      </c>
      <c r="C389" s="91" t="n">
        <v>3861099</v>
      </c>
      <c r="D389" s="91" t="n">
        <v>22296056</v>
      </c>
      <c r="E389" s="92"/>
      <c r="F389" s="91" t="n">
        <v>4061417</v>
      </c>
      <c r="G389" s="92"/>
      <c r="H389" s="92"/>
      <c r="I389" s="91" t="n">
        <v>6018455</v>
      </c>
      <c r="J389" s="91" t="n">
        <v>36237027</v>
      </c>
    </row>
    <row r="390" s="67" customFormat="true" ht="12.75" hidden="false" customHeight="false" outlineLevel="0" collapsed="false">
      <c r="A390" s="89" t="n">
        <v>75</v>
      </c>
      <c r="B390" s="90" t="s">
        <v>257</v>
      </c>
      <c r="C390" s="91" t="n">
        <v>111646</v>
      </c>
      <c r="D390" s="91" t="n">
        <v>876973</v>
      </c>
      <c r="E390" s="92"/>
      <c r="F390" s="91" t="n">
        <v>26705</v>
      </c>
      <c r="G390" s="92"/>
      <c r="H390" s="92"/>
      <c r="I390" s="91" t="n">
        <v>73571</v>
      </c>
      <c r="J390" s="91" t="n">
        <v>1088895</v>
      </c>
    </row>
    <row r="391" s="67" customFormat="true" ht="25.5" hidden="false" customHeight="false" outlineLevel="0" collapsed="false">
      <c r="A391" s="89" t="n">
        <v>76</v>
      </c>
      <c r="B391" s="90" t="s">
        <v>258</v>
      </c>
      <c r="C391" s="92"/>
      <c r="D391" s="92"/>
      <c r="E391" s="92"/>
      <c r="F391" s="91" t="n">
        <v>1070607</v>
      </c>
      <c r="G391" s="92"/>
      <c r="H391" s="92"/>
      <c r="I391" s="92"/>
      <c r="J391" s="91" t="n">
        <v>1070607</v>
      </c>
    </row>
    <row r="392" s="67" customFormat="true" ht="25.5" hidden="false" customHeight="false" outlineLevel="0" collapsed="false">
      <c r="A392" s="89" t="n">
        <v>77</v>
      </c>
      <c r="B392" s="90" t="s">
        <v>259</v>
      </c>
      <c r="C392" s="91" t="n">
        <v>615449</v>
      </c>
      <c r="D392" s="91" t="n">
        <v>2757959</v>
      </c>
      <c r="E392" s="92"/>
      <c r="F392" s="91" t="n">
        <v>657817</v>
      </c>
      <c r="G392" s="92"/>
      <c r="H392" s="92"/>
      <c r="I392" s="92"/>
      <c r="J392" s="91" t="n">
        <v>4031225</v>
      </c>
    </row>
    <row r="393" s="67" customFormat="true" ht="25.5" hidden="false" customHeight="false" outlineLevel="0" collapsed="false">
      <c r="A393" s="89" t="n">
        <v>78</v>
      </c>
      <c r="B393" s="90" t="s">
        <v>260</v>
      </c>
      <c r="C393" s="92"/>
      <c r="D393" s="91" t="n">
        <v>1829271</v>
      </c>
      <c r="E393" s="92"/>
      <c r="F393" s="91" t="n">
        <v>376485</v>
      </c>
      <c r="G393" s="92"/>
      <c r="H393" s="92"/>
      <c r="I393" s="92"/>
      <c r="J393" s="91" t="n">
        <v>2205756</v>
      </c>
    </row>
    <row r="394" s="67" customFormat="true" ht="25.5" hidden="false" customHeight="false" outlineLevel="0" collapsed="false">
      <c r="A394" s="89" t="n">
        <v>79</v>
      </c>
      <c r="B394" s="90" t="s">
        <v>261</v>
      </c>
      <c r="C394" s="92"/>
      <c r="D394" s="92"/>
      <c r="E394" s="92"/>
      <c r="F394" s="91" t="n">
        <v>17666</v>
      </c>
      <c r="G394" s="92"/>
      <c r="H394" s="92"/>
      <c r="I394" s="92"/>
      <c r="J394" s="91" t="n">
        <v>17666</v>
      </c>
    </row>
    <row r="395" s="67" customFormat="true" ht="25.5" hidden="false" customHeight="false" outlineLevel="0" collapsed="false">
      <c r="A395" s="89" t="n">
        <v>80</v>
      </c>
      <c r="B395" s="90" t="s">
        <v>275</v>
      </c>
      <c r="C395" s="92"/>
      <c r="D395" s="92"/>
      <c r="E395" s="92"/>
      <c r="F395" s="91" t="n">
        <v>30499</v>
      </c>
      <c r="G395" s="92"/>
      <c r="H395" s="92"/>
      <c r="I395" s="92"/>
      <c r="J395" s="91" t="n">
        <v>30499</v>
      </c>
    </row>
    <row r="396" s="67" customFormat="true" ht="12.75" hidden="false" customHeight="false" outlineLevel="0" collapsed="false">
      <c r="A396" s="89" t="n">
        <v>81</v>
      </c>
      <c r="B396" s="90" t="s">
        <v>262</v>
      </c>
      <c r="C396" s="91" t="n">
        <v>1862734</v>
      </c>
      <c r="D396" s="92"/>
      <c r="E396" s="92"/>
      <c r="F396" s="92"/>
      <c r="G396" s="92"/>
      <c r="H396" s="92"/>
      <c r="I396" s="92"/>
      <c r="J396" s="91" t="n">
        <v>1862734</v>
      </c>
    </row>
    <row r="397" s="67" customFormat="true" ht="12.75" hidden="false" customHeight="false" outlineLevel="0" collapsed="false">
      <c r="A397" s="89" t="n">
        <v>82</v>
      </c>
      <c r="B397" s="90" t="s">
        <v>263</v>
      </c>
      <c r="C397" s="91" t="n">
        <v>580419</v>
      </c>
      <c r="D397" s="92"/>
      <c r="E397" s="92"/>
      <c r="F397" s="92"/>
      <c r="G397" s="92"/>
      <c r="H397" s="92"/>
      <c r="I397" s="92"/>
      <c r="J397" s="91" t="n">
        <v>580419</v>
      </c>
    </row>
    <row r="398" s="67" customFormat="true" ht="12.75" hidden="false" customHeight="false" outlineLevel="0" collapsed="false">
      <c r="A398" s="89" t="n">
        <v>83</v>
      </c>
      <c r="B398" s="90" t="s">
        <v>264</v>
      </c>
      <c r="C398" s="91" t="n">
        <v>377783</v>
      </c>
      <c r="D398" s="92"/>
      <c r="E398" s="92"/>
      <c r="F398" s="92"/>
      <c r="G398" s="92"/>
      <c r="H398" s="92"/>
      <c r="I398" s="92"/>
      <c r="J398" s="91" t="n">
        <v>377783</v>
      </c>
    </row>
    <row r="399" s="67" customFormat="true" ht="12.75" hidden="false" customHeight="false" outlineLevel="0" collapsed="false">
      <c r="A399" s="89" t="n">
        <v>84</v>
      </c>
      <c r="B399" s="90" t="s">
        <v>265</v>
      </c>
      <c r="C399" s="91" t="n">
        <v>154634</v>
      </c>
      <c r="D399" s="92"/>
      <c r="E399" s="92"/>
      <c r="F399" s="92"/>
      <c r="G399" s="92"/>
      <c r="H399" s="92"/>
      <c r="I399" s="92"/>
      <c r="J399" s="91" t="n">
        <v>154634</v>
      </c>
    </row>
    <row r="400" s="67" customFormat="true" ht="12.75" hidden="false" customHeight="false" outlineLevel="0" collapsed="false">
      <c r="A400" s="89" t="n">
        <v>85</v>
      </c>
      <c r="B400" s="90" t="s">
        <v>266</v>
      </c>
      <c r="C400" s="91" t="n">
        <v>299549</v>
      </c>
      <c r="D400" s="92"/>
      <c r="E400" s="92"/>
      <c r="F400" s="92"/>
      <c r="G400" s="92"/>
      <c r="H400" s="92"/>
      <c r="I400" s="92"/>
      <c r="J400" s="91" t="n">
        <v>299549</v>
      </c>
    </row>
    <row r="401" s="67" customFormat="true" ht="25.5" hidden="false" customHeight="false" outlineLevel="0" collapsed="false">
      <c r="A401" s="89" t="n">
        <v>86</v>
      </c>
      <c r="B401" s="90" t="s">
        <v>267</v>
      </c>
      <c r="C401" s="92"/>
      <c r="D401" s="91" t="n">
        <v>291749</v>
      </c>
      <c r="E401" s="92"/>
      <c r="F401" s="91" t="n">
        <v>28633</v>
      </c>
      <c r="G401" s="92"/>
      <c r="H401" s="92"/>
      <c r="I401" s="92"/>
      <c r="J401" s="91" t="n">
        <v>320382</v>
      </c>
    </row>
    <row r="402" s="67" customFormat="true" ht="25.5" hidden="false" customHeight="false" outlineLevel="0" collapsed="false">
      <c r="A402" s="89" t="n">
        <v>87</v>
      </c>
      <c r="B402" s="90" t="s">
        <v>268</v>
      </c>
      <c r="C402" s="92"/>
      <c r="D402" s="92"/>
      <c r="E402" s="92"/>
      <c r="F402" s="91" t="n">
        <v>22960</v>
      </c>
      <c r="G402" s="92"/>
      <c r="H402" s="92"/>
      <c r="I402" s="92"/>
      <c r="J402" s="91" t="n">
        <v>22960</v>
      </c>
    </row>
    <row r="403" s="67" customFormat="true" ht="25.5" hidden="false" customHeight="false" outlineLevel="0" collapsed="false">
      <c r="A403" s="89" t="n">
        <v>88</v>
      </c>
      <c r="B403" s="90" t="s">
        <v>269</v>
      </c>
      <c r="C403" s="92"/>
      <c r="D403" s="91" t="n">
        <v>290298</v>
      </c>
      <c r="E403" s="92"/>
      <c r="F403" s="91" t="n">
        <v>226871</v>
      </c>
      <c r="G403" s="92"/>
      <c r="H403" s="92"/>
      <c r="I403" s="92"/>
      <c r="J403" s="91" t="n">
        <v>517169</v>
      </c>
    </row>
    <row r="404" s="67" customFormat="true" ht="12.75" hidden="false" customHeight="false" outlineLevel="0" collapsed="false">
      <c r="A404" s="89" t="n">
        <v>89</v>
      </c>
      <c r="B404" s="90" t="s">
        <v>270</v>
      </c>
      <c r="C404" s="92"/>
      <c r="D404" s="92"/>
      <c r="E404" s="92"/>
      <c r="F404" s="91" t="n">
        <v>115775</v>
      </c>
      <c r="G404" s="92"/>
      <c r="H404" s="92"/>
      <c r="I404" s="92"/>
      <c r="J404" s="91" t="n">
        <v>115775</v>
      </c>
    </row>
    <row r="405" s="67" customFormat="true" ht="12.75" hidden="false" customHeight="false" outlineLevel="0" collapsed="false">
      <c r="A405" s="89" t="n">
        <v>90</v>
      </c>
      <c r="B405" s="90" t="s">
        <v>271</v>
      </c>
      <c r="C405" s="92"/>
      <c r="D405" s="92"/>
      <c r="E405" s="92"/>
      <c r="F405" s="92"/>
      <c r="G405" s="91" t="n">
        <v>13381746</v>
      </c>
      <c r="H405" s="92"/>
      <c r="I405" s="92"/>
      <c r="J405" s="91" t="n">
        <v>13381746</v>
      </c>
    </row>
    <row r="406" s="67" customFormat="true" ht="12.75" hidden="false" customHeight="false" outlineLevel="0" collapsed="false">
      <c r="A406" s="89" t="n">
        <v>91</v>
      </c>
      <c r="B406" s="90" t="s">
        <v>272</v>
      </c>
      <c r="C406" s="92"/>
      <c r="D406" s="92"/>
      <c r="E406" s="91" t="n">
        <v>10183027</v>
      </c>
      <c r="F406" s="92"/>
      <c r="G406" s="92"/>
      <c r="H406" s="92"/>
      <c r="I406" s="92"/>
      <c r="J406" s="91" t="n">
        <v>10183027</v>
      </c>
    </row>
    <row r="407" s="67" customFormat="true" ht="12" hidden="false" customHeight="true" outlineLevel="0" collapsed="false">
      <c r="A407" s="86" t="s">
        <v>273</v>
      </c>
      <c r="B407" s="86"/>
      <c r="C407" s="91" t="n">
        <v>236147101</v>
      </c>
      <c r="D407" s="91" t="n">
        <v>486095029</v>
      </c>
      <c r="E407" s="91" t="n">
        <v>31858225</v>
      </c>
      <c r="F407" s="91" t="n">
        <v>88652242</v>
      </c>
      <c r="G407" s="91" t="n">
        <v>28920642</v>
      </c>
      <c r="H407" s="91" t="n">
        <v>2934294</v>
      </c>
      <c r="I407" s="91" t="n">
        <v>121469966</v>
      </c>
      <c r="J407" s="91" t="n">
        <v>996077499</v>
      </c>
    </row>
    <row r="408" customFormat="false" ht="12" hidden="false" customHeight="false" outlineLevel="0" collapsed="false">
      <c r="G408" s="67" t="s">
        <v>276</v>
      </c>
    </row>
    <row r="409" customFormat="false" ht="12" hidden="false" customHeight="false" outlineLevel="0" collapsed="false">
      <c r="G409" s="67" t="s">
        <v>171</v>
      </c>
    </row>
    <row r="411" customFormat="false" ht="15.75" hidden="false" customHeight="true" outlineLevel="0" collapsed="false">
      <c r="A411" s="82" t="s">
        <v>277</v>
      </c>
      <c r="B411" s="82"/>
      <c r="C411" s="82"/>
      <c r="D411" s="82"/>
      <c r="E411" s="82"/>
      <c r="F411" s="82"/>
      <c r="G411" s="82"/>
      <c r="H411" s="82"/>
      <c r="I411" s="82"/>
      <c r="J411" s="82"/>
    </row>
    <row r="412" customFormat="false" ht="15" hidden="false" customHeight="true" outlineLevel="0" collapsed="false">
      <c r="A412" s="83" t="s">
        <v>160</v>
      </c>
      <c r="B412" s="83"/>
      <c r="C412" s="83"/>
      <c r="D412" s="83"/>
      <c r="E412" s="83"/>
      <c r="F412" s="83"/>
      <c r="G412" s="83"/>
      <c r="H412" s="83"/>
      <c r="I412" s="83"/>
    </row>
    <row r="414" customFormat="false" ht="12" hidden="false" customHeight="false" outlineLevel="0" collapsed="false">
      <c r="A414" s="67" t="s">
        <v>91</v>
      </c>
      <c r="J414" s="84" t="s">
        <v>173</v>
      </c>
    </row>
    <row r="415" customFormat="false" ht="12" hidden="false" customHeight="true" outlineLevel="0" collapsed="false">
      <c r="A415" s="85" t="s">
        <v>174</v>
      </c>
      <c r="B415" s="85"/>
      <c r="C415" s="86" t="s">
        <v>175</v>
      </c>
      <c r="D415" s="86"/>
      <c r="E415" s="86" t="s">
        <v>176</v>
      </c>
      <c r="F415" s="86"/>
      <c r="G415" s="87" t="s">
        <v>177</v>
      </c>
      <c r="H415" s="87"/>
      <c r="I415" s="85" t="s">
        <v>178</v>
      </c>
      <c r="J415" s="85" t="s">
        <v>179</v>
      </c>
    </row>
    <row r="416" customFormat="false" ht="36" hidden="false" customHeight="false" outlineLevel="0" collapsed="false">
      <c r="A416" s="85"/>
      <c r="B416" s="85"/>
      <c r="C416" s="86"/>
      <c r="D416" s="86"/>
      <c r="E416" s="86"/>
      <c r="F416" s="86"/>
      <c r="G416" s="87" t="s">
        <v>180</v>
      </c>
      <c r="H416" s="88" t="s">
        <v>181</v>
      </c>
      <c r="I416" s="85"/>
      <c r="J416" s="85"/>
    </row>
    <row r="417" customFormat="false" ht="12" hidden="false" customHeight="false" outlineLevel="0" collapsed="false">
      <c r="A417" s="85"/>
      <c r="B417" s="85"/>
      <c r="C417" s="86" t="s">
        <v>182</v>
      </c>
      <c r="D417" s="86" t="s">
        <v>183</v>
      </c>
      <c r="E417" s="86" t="s">
        <v>182</v>
      </c>
      <c r="F417" s="86" t="s">
        <v>183</v>
      </c>
      <c r="G417" s="86" t="s">
        <v>182</v>
      </c>
      <c r="H417" s="86" t="s">
        <v>182</v>
      </c>
      <c r="I417" s="85"/>
      <c r="J417" s="85"/>
    </row>
    <row r="418" s="67" customFormat="true" ht="12.75" hidden="false" customHeight="false" outlineLevel="0" collapsed="false">
      <c r="A418" s="89" t="n">
        <v>1</v>
      </c>
      <c r="B418" s="90" t="s">
        <v>184</v>
      </c>
      <c r="C418" s="91" t="n">
        <v>46045607</v>
      </c>
      <c r="D418" s="92"/>
      <c r="E418" s="92"/>
      <c r="F418" s="92"/>
      <c r="G418" s="91" t="n">
        <v>2406175</v>
      </c>
      <c r="H418" s="92"/>
      <c r="I418" s="92"/>
      <c r="J418" s="91" t="n">
        <v>48451782</v>
      </c>
    </row>
    <row r="419" s="67" customFormat="true" ht="12.75" hidden="false" customHeight="false" outlineLevel="0" collapsed="false">
      <c r="A419" s="89" t="n">
        <v>2</v>
      </c>
      <c r="B419" s="90" t="s">
        <v>185</v>
      </c>
      <c r="C419" s="91" t="n">
        <v>35420399</v>
      </c>
      <c r="D419" s="92"/>
      <c r="E419" s="91" t="n">
        <v>225095</v>
      </c>
      <c r="F419" s="92"/>
      <c r="G419" s="91" t="n">
        <v>2624149</v>
      </c>
      <c r="H419" s="91" t="n">
        <v>108680</v>
      </c>
      <c r="I419" s="92"/>
      <c r="J419" s="91" t="n">
        <v>38378323</v>
      </c>
    </row>
    <row r="420" s="67" customFormat="true" ht="12.75" hidden="false" customHeight="false" outlineLevel="0" collapsed="false">
      <c r="A420" s="89" t="n">
        <v>3</v>
      </c>
      <c r="B420" s="90" t="s">
        <v>186</v>
      </c>
      <c r="C420" s="91" t="n">
        <v>20694652</v>
      </c>
      <c r="D420" s="92"/>
      <c r="E420" s="91" t="n">
        <v>228977</v>
      </c>
      <c r="F420" s="92"/>
      <c r="G420" s="91" t="n">
        <v>2588517</v>
      </c>
      <c r="H420" s="92"/>
      <c r="I420" s="92"/>
      <c r="J420" s="91" t="n">
        <v>23512146</v>
      </c>
    </row>
    <row r="421" s="67" customFormat="true" ht="25.5" hidden="false" customHeight="false" outlineLevel="0" collapsed="false">
      <c r="A421" s="89" t="n">
        <v>4</v>
      </c>
      <c r="B421" s="90" t="s">
        <v>187</v>
      </c>
      <c r="C421" s="91" t="n">
        <v>11757656</v>
      </c>
      <c r="D421" s="92"/>
      <c r="E421" s="91" t="n">
        <v>179283</v>
      </c>
      <c r="F421" s="92"/>
      <c r="G421" s="91" t="n">
        <v>13460</v>
      </c>
      <c r="H421" s="92"/>
      <c r="I421" s="92"/>
      <c r="J421" s="91" t="n">
        <v>11950399</v>
      </c>
    </row>
    <row r="422" s="67" customFormat="true" ht="25.5" hidden="false" customHeight="false" outlineLevel="0" collapsed="false">
      <c r="A422" s="89" t="n">
        <v>5</v>
      </c>
      <c r="B422" s="90" t="s">
        <v>188</v>
      </c>
      <c r="C422" s="91" t="n">
        <v>15537981</v>
      </c>
      <c r="D422" s="92"/>
      <c r="E422" s="91" t="n">
        <v>355992</v>
      </c>
      <c r="F422" s="92"/>
      <c r="G422" s="91" t="n">
        <v>1478316</v>
      </c>
      <c r="H422" s="92"/>
      <c r="I422" s="92"/>
      <c r="J422" s="91" t="n">
        <v>17372289</v>
      </c>
    </row>
    <row r="423" s="67" customFormat="true" ht="12.75" hidden="false" customHeight="false" outlineLevel="0" collapsed="false">
      <c r="A423" s="89" t="n">
        <v>6</v>
      </c>
      <c r="B423" s="90" t="s">
        <v>189</v>
      </c>
      <c r="C423" s="91" t="n">
        <v>548888</v>
      </c>
      <c r="D423" s="92"/>
      <c r="E423" s="91" t="n">
        <v>10870</v>
      </c>
      <c r="F423" s="92"/>
      <c r="G423" s="91" t="n">
        <v>187840</v>
      </c>
      <c r="H423" s="92"/>
      <c r="I423" s="92"/>
      <c r="J423" s="91" t="n">
        <v>747598</v>
      </c>
    </row>
    <row r="424" s="67" customFormat="true" ht="12.75" hidden="false" customHeight="false" outlineLevel="0" collapsed="false">
      <c r="A424" s="89" t="n">
        <v>7</v>
      </c>
      <c r="B424" s="90" t="s">
        <v>190</v>
      </c>
      <c r="C424" s="91" t="n">
        <v>2656759</v>
      </c>
      <c r="D424" s="92"/>
      <c r="E424" s="91" t="n">
        <v>728296</v>
      </c>
      <c r="F424" s="92"/>
      <c r="G424" s="91" t="n">
        <v>519465</v>
      </c>
      <c r="H424" s="92"/>
      <c r="I424" s="92"/>
      <c r="J424" s="91" t="n">
        <v>3904520</v>
      </c>
    </row>
    <row r="425" s="67" customFormat="true" ht="25.5" hidden="false" customHeight="false" outlineLevel="0" collapsed="false">
      <c r="A425" s="89" t="n">
        <v>8</v>
      </c>
      <c r="B425" s="90" t="s">
        <v>191</v>
      </c>
      <c r="C425" s="92"/>
      <c r="D425" s="92"/>
      <c r="E425" s="91" t="n">
        <v>185937</v>
      </c>
      <c r="F425" s="91" t="n">
        <v>71149</v>
      </c>
      <c r="G425" s="91" t="n">
        <v>278115</v>
      </c>
      <c r="H425" s="92"/>
      <c r="I425" s="92"/>
      <c r="J425" s="91" t="n">
        <v>535201</v>
      </c>
    </row>
    <row r="426" s="67" customFormat="true" ht="25.5" hidden="false" customHeight="false" outlineLevel="0" collapsed="false">
      <c r="A426" s="89" t="n">
        <v>9</v>
      </c>
      <c r="B426" s="90" t="s">
        <v>192</v>
      </c>
      <c r="C426" s="91" t="n">
        <v>2006161</v>
      </c>
      <c r="D426" s="92"/>
      <c r="E426" s="92"/>
      <c r="F426" s="92"/>
      <c r="G426" s="91" t="n">
        <v>22949</v>
      </c>
      <c r="H426" s="92"/>
      <c r="I426" s="92"/>
      <c r="J426" s="91" t="n">
        <v>2029110</v>
      </c>
    </row>
    <row r="427" s="67" customFormat="true" ht="25.5" hidden="false" customHeight="false" outlineLevel="0" collapsed="false">
      <c r="A427" s="89" t="n">
        <v>10</v>
      </c>
      <c r="B427" s="90" t="s">
        <v>193</v>
      </c>
      <c r="C427" s="92"/>
      <c r="D427" s="92"/>
      <c r="E427" s="91" t="n">
        <v>1083941</v>
      </c>
      <c r="F427" s="92"/>
      <c r="G427" s="92"/>
      <c r="H427" s="92"/>
      <c r="I427" s="92"/>
      <c r="J427" s="91" t="n">
        <v>1083941</v>
      </c>
    </row>
    <row r="428" s="67" customFormat="true" ht="25.5" hidden="false" customHeight="false" outlineLevel="0" collapsed="false">
      <c r="A428" s="89" t="n">
        <v>11</v>
      </c>
      <c r="B428" s="90" t="s">
        <v>194</v>
      </c>
      <c r="C428" s="91" t="n">
        <v>4527494</v>
      </c>
      <c r="D428" s="91" t="n">
        <v>6411512</v>
      </c>
      <c r="E428" s="91" t="n">
        <v>3575848</v>
      </c>
      <c r="F428" s="91" t="n">
        <v>582317</v>
      </c>
      <c r="G428" s="91" t="n">
        <v>197720</v>
      </c>
      <c r="H428" s="92"/>
      <c r="I428" s="92"/>
      <c r="J428" s="91" t="n">
        <v>15294891</v>
      </c>
    </row>
    <row r="429" s="67" customFormat="true" ht="25.5" hidden="false" customHeight="false" outlineLevel="0" collapsed="false">
      <c r="A429" s="89" t="n">
        <v>12</v>
      </c>
      <c r="B429" s="90" t="s">
        <v>195</v>
      </c>
      <c r="C429" s="91" t="n">
        <v>460690</v>
      </c>
      <c r="D429" s="91" t="n">
        <v>4244120</v>
      </c>
      <c r="E429" s="92"/>
      <c r="F429" s="91" t="n">
        <v>1812639</v>
      </c>
      <c r="G429" s="92"/>
      <c r="H429" s="92"/>
      <c r="I429" s="92"/>
      <c r="J429" s="91" t="n">
        <v>6517449</v>
      </c>
    </row>
    <row r="430" s="67" customFormat="true" ht="25.5" hidden="false" customHeight="false" outlineLevel="0" collapsed="false">
      <c r="A430" s="89" t="n">
        <v>13</v>
      </c>
      <c r="B430" s="90" t="s">
        <v>196</v>
      </c>
      <c r="C430" s="92"/>
      <c r="D430" s="91" t="n">
        <v>486228</v>
      </c>
      <c r="E430" s="92"/>
      <c r="F430" s="91" t="n">
        <v>1936277</v>
      </c>
      <c r="G430" s="92"/>
      <c r="H430" s="92"/>
      <c r="I430" s="92"/>
      <c r="J430" s="91" t="n">
        <v>2422505</v>
      </c>
    </row>
    <row r="431" s="67" customFormat="true" ht="25.5" hidden="false" customHeight="false" outlineLevel="0" collapsed="false">
      <c r="A431" s="89" t="n">
        <v>14</v>
      </c>
      <c r="B431" s="90" t="s">
        <v>197</v>
      </c>
      <c r="C431" s="91" t="n">
        <v>1330533</v>
      </c>
      <c r="D431" s="91" t="n">
        <v>1398985</v>
      </c>
      <c r="E431" s="92"/>
      <c r="F431" s="91" t="n">
        <v>115894</v>
      </c>
      <c r="G431" s="92"/>
      <c r="H431" s="92"/>
      <c r="I431" s="92"/>
      <c r="J431" s="91" t="n">
        <v>2845412</v>
      </c>
    </row>
    <row r="432" s="67" customFormat="true" ht="25.5" hidden="false" customHeight="false" outlineLevel="0" collapsed="false">
      <c r="A432" s="89" t="n">
        <v>15</v>
      </c>
      <c r="B432" s="90" t="s">
        <v>198</v>
      </c>
      <c r="C432" s="91" t="n">
        <v>5748532</v>
      </c>
      <c r="D432" s="91" t="n">
        <v>2534203</v>
      </c>
      <c r="E432" s="92"/>
      <c r="F432" s="91" t="n">
        <v>760203</v>
      </c>
      <c r="G432" s="91" t="n">
        <v>4537</v>
      </c>
      <c r="H432" s="91" t="n">
        <v>67727</v>
      </c>
      <c r="I432" s="91" t="n">
        <v>17943</v>
      </c>
      <c r="J432" s="91" t="n">
        <v>9133145</v>
      </c>
    </row>
    <row r="433" s="67" customFormat="true" ht="25.5" hidden="false" customHeight="false" outlineLevel="0" collapsed="false">
      <c r="A433" s="89" t="n">
        <v>16</v>
      </c>
      <c r="B433" s="90" t="s">
        <v>199</v>
      </c>
      <c r="C433" s="91" t="n">
        <v>249057</v>
      </c>
      <c r="D433" s="91" t="n">
        <v>1141610</v>
      </c>
      <c r="E433" s="92"/>
      <c r="F433" s="91" t="n">
        <v>505678</v>
      </c>
      <c r="G433" s="92"/>
      <c r="H433" s="92"/>
      <c r="I433" s="92"/>
      <c r="J433" s="91" t="n">
        <v>1896345</v>
      </c>
    </row>
    <row r="434" s="67" customFormat="true" ht="25.5" hidden="false" customHeight="false" outlineLevel="0" collapsed="false">
      <c r="A434" s="89" t="n">
        <v>17</v>
      </c>
      <c r="B434" s="90" t="s">
        <v>200</v>
      </c>
      <c r="C434" s="91" t="n">
        <v>2466629</v>
      </c>
      <c r="D434" s="91" t="n">
        <v>2196411</v>
      </c>
      <c r="E434" s="92"/>
      <c r="F434" s="91" t="n">
        <v>64656</v>
      </c>
      <c r="G434" s="92"/>
      <c r="H434" s="92"/>
      <c r="I434" s="92"/>
      <c r="J434" s="91" t="n">
        <v>4727696</v>
      </c>
    </row>
    <row r="435" s="67" customFormat="true" ht="25.5" hidden="false" customHeight="false" outlineLevel="0" collapsed="false">
      <c r="A435" s="89" t="n">
        <v>18</v>
      </c>
      <c r="B435" s="90" t="s">
        <v>201</v>
      </c>
      <c r="C435" s="91" t="n">
        <v>738606</v>
      </c>
      <c r="D435" s="91" t="n">
        <v>2264045</v>
      </c>
      <c r="E435" s="92"/>
      <c r="F435" s="91" t="n">
        <v>1512259</v>
      </c>
      <c r="G435" s="91" t="n">
        <v>31402</v>
      </c>
      <c r="H435" s="91" t="n">
        <v>397018</v>
      </c>
      <c r="I435" s="92"/>
      <c r="J435" s="91" t="n">
        <v>4943330</v>
      </c>
    </row>
    <row r="436" s="67" customFormat="true" ht="12.75" hidden="false" customHeight="false" outlineLevel="0" collapsed="false">
      <c r="A436" s="89" t="n">
        <v>19</v>
      </c>
      <c r="B436" s="90" t="s">
        <v>202</v>
      </c>
      <c r="C436" s="91" t="n">
        <v>2327070</v>
      </c>
      <c r="D436" s="91" t="n">
        <v>5993265</v>
      </c>
      <c r="E436" s="92"/>
      <c r="F436" s="91" t="n">
        <v>425091</v>
      </c>
      <c r="G436" s="92"/>
      <c r="H436" s="92"/>
      <c r="I436" s="92"/>
      <c r="J436" s="91" t="n">
        <v>8745426</v>
      </c>
    </row>
    <row r="437" s="67" customFormat="true" ht="25.5" hidden="false" customHeight="false" outlineLevel="0" collapsed="false">
      <c r="A437" s="89" t="n">
        <v>20</v>
      </c>
      <c r="B437" s="90" t="s">
        <v>203</v>
      </c>
      <c r="C437" s="91" t="n">
        <v>1037085</v>
      </c>
      <c r="D437" s="91" t="n">
        <v>11184215</v>
      </c>
      <c r="E437" s="92"/>
      <c r="F437" s="91" t="n">
        <v>546385</v>
      </c>
      <c r="G437" s="92"/>
      <c r="H437" s="92"/>
      <c r="I437" s="92"/>
      <c r="J437" s="91" t="n">
        <v>12767685</v>
      </c>
    </row>
    <row r="438" s="67" customFormat="true" ht="12.75" hidden="false" customHeight="false" outlineLevel="0" collapsed="false">
      <c r="A438" s="89" t="n">
        <v>21</v>
      </c>
      <c r="B438" s="90" t="s">
        <v>204</v>
      </c>
      <c r="C438" s="91" t="n">
        <v>2721439</v>
      </c>
      <c r="D438" s="91" t="n">
        <v>1655543</v>
      </c>
      <c r="E438" s="92"/>
      <c r="F438" s="92"/>
      <c r="G438" s="92"/>
      <c r="H438" s="92"/>
      <c r="I438" s="92"/>
      <c r="J438" s="91" t="n">
        <v>4376982</v>
      </c>
    </row>
    <row r="439" s="67" customFormat="true" ht="25.5" hidden="false" customHeight="false" outlineLevel="0" collapsed="false">
      <c r="A439" s="89" t="n">
        <v>22</v>
      </c>
      <c r="B439" s="90" t="s">
        <v>205</v>
      </c>
      <c r="C439" s="92"/>
      <c r="D439" s="92"/>
      <c r="E439" s="92"/>
      <c r="F439" s="92"/>
      <c r="G439" s="92"/>
      <c r="H439" s="92"/>
      <c r="I439" s="91" t="n">
        <v>9390635</v>
      </c>
      <c r="J439" s="91" t="n">
        <v>9390635</v>
      </c>
    </row>
    <row r="440" s="67" customFormat="true" ht="12.75" hidden="false" customHeight="false" outlineLevel="0" collapsed="false">
      <c r="A440" s="89" t="n">
        <v>23</v>
      </c>
      <c r="B440" s="90" t="s">
        <v>206</v>
      </c>
      <c r="C440" s="91" t="n">
        <v>102418</v>
      </c>
      <c r="D440" s="91" t="n">
        <v>450815</v>
      </c>
      <c r="E440" s="92"/>
      <c r="F440" s="91" t="n">
        <v>332864</v>
      </c>
      <c r="G440" s="91" t="n">
        <v>5027</v>
      </c>
      <c r="H440" s="92"/>
      <c r="I440" s="92"/>
      <c r="J440" s="91" t="n">
        <v>891124</v>
      </c>
    </row>
    <row r="441" s="67" customFormat="true" ht="12.75" hidden="false" customHeight="false" outlineLevel="0" collapsed="false">
      <c r="A441" s="89" t="n">
        <v>24</v>
      </c>
      <c r="B441" s="90" t="s">
        <v>207</v>
      </c>
      <c r="C441" s="91" t="n">
        <v>24877</v>
      </c>
      <c r="D441" s="91" t="n">
        <v>1753571</v>
      </c>
      <c r="E441" s="92"/>
      <c r="F441" s="91" t="n">
        <v>138625</v>
      </c>
      <c r="G441" s="92"/>
      <c r="H441" s="92"/>
      <c r="I441" s="92"/>
      <c r="J441" s="91" t="n">
        <v>1917073</v>
      </c>
    </row>
    <row r="442" s="67" customFormat="true" ht="12.75" hidden="false" customHeight="false" outlineLevel="0" collapsed="false">
      <c r="A442" s="89" t="n">
        <v>25</v>
      </c>
      <c r="B442" s="90" t="s">
        <v>208</v>
      </c>
      <c r="C442" s="91" t="n">
        <v>62332</v>
      </c>
      <c r="D442" s="91" t="n">
        <v>1366120</v>
      </c>
      <c r="E442" s="92"/>
      <c r="F442" s="91" t="n">
        <v>701151</v>
      </c>
      <c r="G442" s="91" t="n">
        <v>9071</v>
      </c>
      <c r="H442" s="92"/>
      <c r="I442" s="92"/>
      <c r="J442" s="91" t="n">
        <v>2138674</v>
      </c>
    </row>
    <row r="443" s="67" customFormat="true" ht="12.75" hidden="false" customHeight="false" outlineLevel="0" collapsed="false">
      <c r="A443" s="89" t="n">
        <v>26</v>
      </c>
      <c r="B443" s="90" t="s">
        <v>209</v>
      </c>
      <c r="C443" s="91" t="n">
        <v>164392</v>
      </c>
      <c r="D443" s="91" t="n">
        <v>4072215</v>
      </c>
      <c r="E443" s="92"/>
      <c r="F443" s="91" t="n">
        <v>441684</v>
      </c>
      <c r="G443" s="93" t="n">
        <v>351</v>
      </c>
      <c r="H443" s="92"/>
      <c r="I443" s="92"/>
      <c r="J443" s="91" t="n">
        <v>4678642</v>
      </c>
    </row>
    <row r="444" s="67" customFormat="true" ht="12.75" hidden="false" customHeight="false" outlineLevel="0" collapsed="false">
      <c r="A444" s="89" t="n">
        <v>27</v>
      </c>
      <c r="B444" s="90" t="s">
        <v>210</v>
      </c>
      <c r="C444" s="91" t="n">
        <v>261329</v>
      </c>
      <c r="D444" s="91" t="n">
        <v>1286572</v>
      </c>
      <c r="E444" s="92"/>
      <c r="F444" s="91" t="n">
        <v>318583</v>
      </c>
      <c r="G444" s="91" t="n">
        <v>7437</v>
      </c>
      <c r="H444" s="92"/>
      <c r="I444" s="92"/>
      <c r="J444" s="91" t="n">
        <v>1873921</v>
      </c>
    </row>
    <row r="445" s="67" customFormat="true" ht="12.75" hidden="false" customHeight="false" outlineLevel="0" collapsed="false">
      <c r="A445" s="89" t="n">
        <v>28</v>
      </c>
      <c r="B445" s="90" t="s">
        <v>211</v>
      </c>
      <c r="C445" s="91" t="n">
        <v>16751</v>
      </c>
      <c r="D445" s="91" t="n">
        <v>821607</v>
      </c>
      <c r="E445" s="92"/>
      <c r="F445" s="91" t="n">
        <v>152412</v>
      </c>
      <c r="G445" s="92"/>
      <c r="H445" s="91" t="n">
        <v>71366</v>
      </c>
      <c r="I445" s="92"/>
      <c r="J445" s="91" t="n">
        <v>1062136</v>
      </c>
    </row>
    <row r="446" s="67" customFormat="true" ht="12.75" hidden="false" customHeight="false" outlineLevel="0" collapsed="false">
      <c r="A446" s="89" t="n">
        <v>29</v>
      </c>
      <c r="B446" s="90" t="s">
        <v>212</v>
      </c>
      <c r="C446" s="92"/>
      <c r="D446" s="92"/>
      <c r="E446" s="92"/>
      <c r="F446" s="92"/>
      <c r="G446" s="92"/>
      <c r="H446" s="92"/>
      <c r="I446" s="91" t="n">
        <v>2684657</v>
      </c>
      <c r="J446" s="91" t="n">
        <v>2684657</v>
      </c>
    </row>
    <row r="447" s="67" customFormat="true" ht="12.75" hidden="false" customHeight="false" outlineLevel="0" collapsed="false">
      <c r="A447" s="89" t="n">
        <v>30</v>
      </c>
      <c r="B447" s="90" t="s">
        <v>213</v>
      </c>
      <c r="C447" s="91" t="n">
        <v>65902</v>
      </c>
      <c r="D447" s="91" t="n">
        <v>319789</v>
      </c>
      <c r="E447" s="92"/>
      <c r="F447" s="91" t="n">
        <v>108789</v>
      </c>
      <c r="G447" s="91" t="n">
        <v>5439</v>
      </c>
      <c r="H447" s="92"/>
      <c r="I447" s="92"/>
      <c r="J447" s="91" t="n">
        <v>499919</v>
      </c>
    </row>
    <row r="448" s="67" customFormat="true" ht="12.75" hidden="false" customHeight="false" outlineLevel="0" collapsed="false">
      <c r="A448" s="89" t="n">
        <v>31</v>
      </c>
      <c r="B448" s="90" t="s">
        <v>214</v>
      </c>
      <c r="C448" s="92"/>
      <c r="D448" s="91" t="n">
        <v>528915</v>
      </c>
      <c r="E448" s="92"/>
      <c r="F448" s="91" t="n">
        <v>66139</v>
      </c>
      <c r="G448" s="92"/>
      <c r="H448" s="91" t="n">
        <v>11752</v>
      </c>
      <c r="I448" s="92"/>
      <c r="J448" s="91" t="n">
        <v>606806</v>
      </c>
    </row>
    <row r="449" s="67" customFormat="true" ht="12.75" hidden="false" customHeight="false" outlineLevel="0" collapsed="false">
      <c r="A449" s="89" t="n">
        <v>32</v>
      </c>
      <c r="B449" s="90" t="s">
        <v>215</v>
      </c>
      <c r="C449" s="92"/>
      <c r="D449" s="91" t="n">
        <v>80319</v>
      </c>
      <c r="E449" s="92"/>
      <c r="F449" s="91" t="n">
        <v>36331</v>
      </c>
      <c r="G449" s="92"/>
      <c r="H449" s="92"/>
      <c r="I449" s="92"/>
      <c r="J449" s="91" t="n">
        <v>116650</v>
      </c>
    </row>
    <row r="450" s="67" customFormat="true" ht="25.5" hidden="false" customHeight="false" outlineLevel="0" collapsed="false">
      <c r="A450" s="89" t="n">
        <v>33</v>
      </c>
      <c r="B450" s="90" t="s">
        <v>216</v>
      </c>
      <c r="C450" s="92"/>
      <c r="D450" s="92"/>
      <c r="E450" s="92"/>
      <c r="F450" s="92"/>
      <c r="G450" s="92"/>
      <c r="H450" s="92"/>
      <c r="I450" s="91" t="n">
        <v>206910</v>
      </c>
      <c r="J450" s="91" t="n">
        <v>206910</v>
      </c>
    </row>
    <row r="451" s="67" customFormat="true" ht="12.75" hidden="false" customHeight="false" outlineLevel="0" collapsed="false">
      <c r="A451" s="89" t="n">
        <v>34</v>
      </c>
      <c r="B451" s="90" t="s">
        <v>217</v>
      </c>
      <c r="C451" s="92"/>
      <c r="D451" s="91" t="n">
        <v>27124</v>
      </c>
      <c r="E451" s="92"/>
      <c r="F451" s="91" t="n">
        <v>32715</v>
      </c>
      <c r="G451" s="92"/>
      <c r="H451" s="92"/>
      <c r="I451" s="92"/>
      <c r="J451" s="91" t="n">
        <v>59839</v>
      </c>
    </row>
    <row r="452" s="67" customFormat="true" ht="25.5" hidden="false" customHeight="false" outlineLevel="0" collapsed="false">
      <c r="A452" s="89" t="n">
        <v>35</v>
      </c>
      <c r="B452" s="90" t="s">
        <v>218</v>
      </c>
      <c r="C452" s="92"/>
      <c r="D452" s="92"/>
      <c r="E452" s="92"/>
      <c r="F452" s="92"/>
      <c r="G452" s="92"/>
      <c r="H452" s="92"/>
      <c r="I452" s="91" t="n">
        <v>23516</v>
      </c>
      <c r="J452" s="91" t="n">
        <v>23516</v>
      </c>
    </row>
    <row r="453" s="67" customFormat="true" ht="12.75" hidden="false" customHeight="false" outlineLevel="0" collapsed="false">
      <c r="A453" s="89" t="n">
        <v>36</v>
      </c>
      <c r="B453" s="90" t="s">
        <v>219</v>
      </c>
      <c r="C453" s="91" t="n">
        <v>17999055</v>
      </c>
      <c r="D453" s="91" t="n">
        <v>31306312</v>
      </c>
      <c r="E453" s="92"/>
      <c r="F453" s="91" t="n">
        <v>5972919</v>
      </c>
      <c r="G453" s="91" t="n">
        <v>618986</v>
      </c>
      <c r="H453" s="92"/>
      <c r="I453" s="91" t="n">
        <v>14156619</v>
      </c>
      <c r="J453" s="91" t="n">
        <v>70053891</v>
      </c>
    </row>
    <row r="454" s="67" customFormat="true" ht="12.75" hidden="false" customHeight="false" outlineLevel="0" collapsed="false">
      <c r="A454" s="89" t="n">
        <v>37</v>
      </c>
      <c r="B454" s="90" t="s">
        <v>220</v>
      </c>
      <c r="C454" s="91" t="n">
        <v>14505396</v>
      </c>
      <c r="D454" s="91" t="n">
        <v>18606402</v>
      </c>
      <c r="E454" s="92"/>
      <c r="F454" s="91" t="n">
        <v>3737537</v>
      </c>
      <c r="G454" s="91" t="n">
        <v>363284</v>
      </c>
      <c r="H454" s="92"/>
      <c r="I454" s="92"/>
      <c r="J454" s="91" t="n">
        <v>37212619</v>
      </c>
    </row>
    <row r="455" s="67" customFormat="true" ht="12.75" hidden="false" customHeight="false" outlineLevel="0" collapsed="false">
      <c r="A455" s="89" t="n">
        <v>38</v>
      </c>
      <c r="B455" s="90" t="s">
        <v>221</v>
      </c>
      <c r="C455" s="91" t="n">
        <v>1293112</v>
      </c>
      <c r="D455" s="91" t="n">
        <v>23311538</v>
      </c>
      <c r="E455" s="92"/>
      <c r="F455" s="91" t="n">
        <v>5195663</v>
      </c>
      <c r="G455" s="91" t="n">
        <v>17273</v>
      </c>
      <c r="H455" s="92"/>
      <c r="I455" s="91" t="n">
        <v>6489125</v>
      </c>
      <c r="J455" s="91" t="n">
        <v>36306711</v>
      </c>
    </row>
    <row r="456" s="67" customFormat="true" ht="12.75" hidden="false" customHeight="false" outlineLevel="0" collapsed="false">
      <c r="A456" s="89" t="n">
        <v>39</v>
      </c>
      <c r="B456" s="90" t="s">
        <v>104</v>
      </c>
      <c r="C456" s="91" t="n">
        <v>49813563</v>
      </c>
      <c r="D456" s="91" t="n">
        <v>49533931</v>
      </c>
      <c r="E456" s="92"/>
      <c r="F456" s="91" t="n">
        <v>10891552</v>
      </c>
      <c r="G456" s="91" t="n">
        <v>1352270</v>
      </c>
      <c r="H456" s="91" t="n">
        <v>4073312</v>
      </c>
      <c r="I456" s="91" t="n">
        <v>21157987</v>
      </c>
      <c r="J456" s="91" t="n">
        <v>136822615</v>
      </c>
    </row>
    <row r="457" s="67" customFormat="true" ht="12.75" hidden="false" customHeight="false" outlineLevel="0" collapsed="false">
      <c r="A457" s="89" t="n">
        <v>40</v>
      </c>
      <c r="B457" s="90" t="s">
        <v>222</v>
      </c>
      <c r="C457" s="91" t="n">
        <v>6601332</v>
      </c>
      <c r="D457" s="91" t="n">
        <v>45956403</v>
      </c>
      <c r="E457" s="91" t="n">
        <v>27393474</v>
      </c>
      <c r="F457" s="91" t="n">
        <v>4371145</v>
      </c>
      <c r="G457" s="91" t="n">
        <v>23410</v>
      </c>
      <c r="H457" s="92"/>
      <c r="I457" s="92"/>
      <c r="J457" s="91" t="n">
        <v>84345764</v>
      </c>
    </row>
    <row r="458" s="67" customFormat="true" ht="12.75" hidden="false" customHeight="false" outlineLevel="0" collapsed="false">
      <c r="A458" s="89" t="n">
        <v>41</v>
      </c>
      <c r="B458" s="90" t="s">
        <v>223</v>
      </c>
      <c r="C458" s="91" t="n">
        <v>4006306</v>
      </c>
      <c r="D458" s="91" t="n">
        <v>33731540</v>
      </c>
      <c r="E458" s="92"/>
      <c r="F458" s="91" t="n">
        <v>6413833</v>
      </c>
      <c r="G458" s="91" t="n">
        <v>121720</v>
      </c>
      <c r="H458" s="92"/>
      <c r="I458" s="91" t="n">
        <v>11211778</v>
      </c>
      <c r="J458" s="91" t="n">
        <v>55485177</v>
      </c>
    </row>
    <row r="459" s="67" customFormat="true" ht="12.75" hidden="false" customHeight="false" outlineLevel="0" collapsed="false">
      <c r="A459" s="89" t="n">
        <v>42</v>
      </c>
      <c r="B459" s="90" t="s">
        <v>224</v>
      </c>
      <c r="C459" s="91" t="n">
        <v>1035219</v>
      </c>
      <c r="D459" s="91" t="n">
        <v>43752111</v>
      </c>
      <c r="E459" s="92"/>
      <c r="F459" s="91" t="n">
        <v>7254604</v>
      </c>
      <c r="G459" s="92"/>
      <c r="H459" s="92"/>
      <c r="I459" s="91" t="n">
        <v>11852120</v>
      </c>
      <c r="J459" s="91" t="n">
        <v>63894054</v>
      </c>
    </row>
    <row r="460" s="67" customFormat="true" ht="12.75" hidden="false" customHeight="false" outlineLevel="0" collapsed="false">
      <c r="A460" s="89" t="n">
        <v>43</v>
      </c>
      <c r="B460" s="90" t="s">
        <v>225</v>
      </c>
      <c r="C460" s="92"/>
      <c r="D460" s="91" t="n">
        <v>54947</v>
      </c>
      <c r="E460" s="92"/>
      <c r="F460" s="91" t="n">
        <v>33973</v>
      </c>
      <c r="G460" s="92"/>
      <c r="H460" s="92"/>
      <c r="I460" s="91" t="n">
        <v>31315</v>
      </c>
      <c r="J460" s="91" t="n">
        <v>120235</v>
      </c>
    </row>
    <row r="461" s="67" customFormat="true" ht="12.75" hidden="false" customHeight="false" outlineLevel="0" collapsed="false">
      <c r="A461" s="89" t="n">
        <v>44</v>
      </c>
      <c r="B461" s="90" t="s">
        <v>226</v>
      </c>
      <c r="C461" s="92"/>
      <c r="D461" s="91" t="n">
        <v>3853610</v>
      </c>
      <c r="E461" s="92"/>
      <c r="F461" s="91" t="n">
        <v>507868</v>
      </c>
      <c r="G461" s="92"/>
      <c r="H461" s="92"/>
      <c r="I461" s="91" t="n">
        <v>1016307</v>
      </c>
      <c r="J461" s="91" t="n">
        <v>5377785</v>
      </c>
    </row>
    <row r="462" s="67" customFormat="true" ht="12.75" hidden="false" customHeight="false" outlineLevel="0" collapsed="false">
      <c r="A462" s="89" t="n">
        <v>45</v>
      </c>
      <c r="B462" s="90" t="s">
        <v>227</v>
      </c>
      <c r="C462" s="92"/>
      <c r="D462" s="91" t="n">
        <v>225249</v>
      </c>
      <c r="E462" s="92"/>
      <c r="F462" s="91" t="n">
        <v>8495</v>
      </c>
      <c r="G462" s="92"/>
      <c r="H462" s="92"/>
      <c r="I462" s="91" t="n">
        <v>22703</v>
      </c>
      <c r="J462" s="91" t="n">
        <v>256447</v>
      </c>
    </row>
    <row r="463" s="67" customFormat="true" ht="12.75" hidden="false" customHeight="false" outlineLevel="0" collapsed="false">
      <c r="A463" s="89" t="n">
        <v>46</v>
      </c>
      <c r="B463" s="90" t="s">
        <v>228</v>
      </c>
      <c r="C463" s="92"/>
      <c r="D463" s="91" t="n">
        <v>36958034</v>
      </c>
      <c r="E463" s="92"/>
      <c r="F463" s="91" t="n">
        <v>6653376</v>
      </c>
      <c r="G463" s="92"/>
      <c r="H463" s="92"/>
      <c r="I463" s="91" t="n">
        <v>8918639</v>
      </c>
      <c r="J463" s="91" t="n">
        <v>52530049</v>
      </c>
    </row>
    <row r="464" s="67" customFormat="true" ht="12.75" hidden="false" customHeight="false" outlineLevel="0" collapsed="false">
      <c r="A464" s="89" t="n">
        <v>47</v>
      </c>
      <c r="B464" s="90" t="s">
        <v>229</v>
      </c>
      <c r="C464" s="92"/>
      <c r="D464" s="91" t="n">
        <v>322699</v>
      </c>
      <c r="E464" s="92"/>
      <c r="F464" s="91" t="n">
        <v>9484</v>
      </c>
      <c r="G464" s="92"/>
      <c r="H464" s="92"/>
      <c r="I464" s="91" t="n">
        <v>55713</v>
      </c>
      <c r="J464" s="91" t="n">
        <v>387896</v>
      </c>
    </row>
    <row r="465" s="67" customFormat="true" ht="12.75" hidden="false" customHeight="false" outlineLevel="0" collapsed="false">
      <c r="A465" s="89" t="n">
        <v>48</v>
      </c>
      <c r="B465" s="90" t="s">
        <v>230</v>
      </c>
      <c r="C465" s="92"/>
      <c r="D465" s="91" t="n">
        <v>386450</v>
      </c>
      <c r="E465" s="92"/>
      <c r="F465" s="91" t="n">
        <v>92099</v>
      </c>
      <c r="G465" s="92"/>
      <c r="H465" s="92"/>
      <c r="I465" s="91" t="n">
        <v>225117</v>
      </c>
      <c r="J465" s="91" t="n">
        <v>703666</v>
      </c>
    </row>
    <row r="466" s="67" customFormat="true" ht="12.75" hidden="false" customHeight="false" outlineLevel="0" collapsed="false">
      <c r="A466" s="89" t="n">
        <v>49</v>
      </c>
      <c r="B466" s="90" t="s">
        <v>231</v>
      </c>
      <c r="C466" s="92"/>
      <c r="D466" s="91" t="n">
        <v>19054717</v>
      </c>
      <c r="E466" s="92"/>
      <c r="F466" s="91" t="n">
        <v>3640534</v>
      </c>
      <c r="G466" s="92"/>
      <c r="H466" s="92"/>
      <c r="I466" s="91" t="n">
        <v>5123561</v>
      </c>
      <c r="J466" s="91" t="n">
        <v>27818812</v>
      </c>
    </row>
    <row r="467" s="67" customFormat="true" ht="12.75" hidden="false" customHeight="false" outlineLevel="0" collapsed="false">
      <c r="A467" s="89" t="n">
        <v>50</v>
      </c>
      <c r="B467" s="90" t="s">
        <v>232</v>
      </c>
      <c r="C467" s="92"/>
      <c r="D467" s="91" t="n">
        <v>131296</v>
      </c>
      <c r="E467" s="92"/>
      <c r="F467" s="91" t="n">
        <v>17463</v>
      </c>
      <c r="G467" s="92"/>
      <c r="H467" s="92"/>
      <c r="I467" s="91" t="n">
        <v>17247</v>
      </c>
      <c r="J467" s="91" t="n">
        <v>166006</v>
      </c>
    </row>
    <row r="468" s="67" customFormat="true" ht="12.75" hidden="false" customHeight="false" outlineLevel="0" collapsed="false">
      <c r="A468" s="89" t="n">
        <v>51</v>
      </c>
      <c r="B468" s="90" t="s">
        <v>233</v>
      </c>
      <c r="C468" s="92"/>
      <c r="D468" s="91" t="n">
        <v>357431</v>
      </c>
      <c r="E468" s="92"/>
      <c r="F468" s="91" t="n">
        <v>47922</v>
      </c>
      <c r="G468" s="92"/>
      <c r="H468" s="92"/>
      <c r="I468" s="91" t="n">
        <v>105145</v>
      </c>
      <c r="J468" s="91" t="n">
        <v>510498</v>
      </c>
    </row>
    <row r="469" s="67" customFormat="true" ht="12.75" hidden="false" customHeight="false" outlineLevel="0" collapsed="false">
      <c r="A469" s="89" t="n">
        <v>52</v>
      </c>
      <c r="B469" s="90" t="s">
        <v>234</v>
      </c>
      <c r="C469" s="92"/>
      <c r="D469" s="91" t="n">
        <v>277132</v>
      </c>
      <c r="E469" s="92"/>
      <c r="F469" s="91" t="n">
        <v>43074</v>
      </c>
      <c r="G469" s="92"/>
      <c r="H469" s="92"/>
      <c r="I469" s="91" t="n">
        <v>65080</v>
      </c>
      <c r="J469" s="91" t="n">
        <v>385286</v>
      </c>
    </row>
    <row r="470" s="67" customFormat="true" ht="12.75" hidden="false" customHeight="false" outlineLevel="0" collapsed="false">
      <c r="A470" s="89" t="n">
        <v>53</v>
      </c>
      <c r="B470" s="90" t="s">
        <v>235</v>
      </c>
      <c r="C470" s="92"/>
      <c r="D470" s="91" t="n">
        <v>25317275</v>
      </c>
      <c r="E470" s="92"/>
      <c r="F470" s="91" t="n">
        <v>4748349</v>
      </c>
      <c r="G470" s="92"/>
      <c r="H470" s="92"/>
      <c r="I470" s="91" t="n">
        <v>5966748</v>
      </c>
      <c r="J470" s="91" t="n">
        <v>36032372</v>
      </c>
    </row>
    <row r="471" s="67" customFormat="true" ht="12.75" hidden="false" customHeight="false" outlineLevel="0" collapsed="false">
      <c r="A471" s="89" t="n">
        <v>54</v>
      </c>
      <c r="B471" s="90" t="s">
        <v>236</v>
      </c>
      <c r="C471" s="92"/>
      <c r="D471" s="91" t="n">
        <v>158932</v>
      </c>
      <c r="E471" s="92"/>
      <c r="F471" s="91" t="n">
        <v>25423</v>
      </c>
      <c r="G471" s="92"/>
      <c r="H471" s="92"/>
      <c r="I471" s="92"/>
      <c r="J471" s="91" t="n">
        <v>184355</v>
      </c>
    </row>
    <row r="472" s="67" customFormat="true" ht="25.5" hidden="false" customHeight="false" outlineLevel="0" collapsed="false">
      <c r="A472" s="89" t="n">
        <v>55</v>
      </c>
      <c r="B472" s="90" t="s">
        <v>237</v>
      </c>
      <c r="C472" s="92"/>
      <c r="D472" s="92"/>
      <c r="E472" s="92"/>
      <c r="F472" s="92"/>
      <c r="G472" s="92"/>
      <c r="H472" s="92"/>
      <c r="I472" s="91" t="n">
        <v>68344</v>
      </c>
      <c r="J472" s="91" t="n">
        <v>68344</v>
      </c>
    </row>
    <row r="473" s="67" customFormat="true" ht="12.75" hidden="false" customHeight="false" outlineLevel="0" collapsed="false">
      <c r="A473" s="89" t="n">
        <v>56</v>
      </c>
      <c r="B473" s="90" t="s">
        <v>238</v>
      </c>
      <c r="C473" s="92"/>
      <c r="D473" s="91" t="n">
        <v>28923837</v>
      </c>
      <c r="E473" s="92"/>
      <c r="F473" s="91" t="n">
        <v>5370942</v>
      </c>
      <c r="G473" s="92"/>
      <c r="H473" s="92"/>
      <c r="I473" s="91" t="n">
        <v>6279124</v>
      </c>
      <c r="J473" s="91" t="n">
        <v>40573903</v>
      </c>
    </row>
    <row r="474" s="67" customFormat="true" ht="12.75" hidden="false" customHeight="false" outlineLevel="0" collapsed="false">
      <c r="A474" s="89" t="n">
        <v>57</v>
      </c>
      <c r="B474" s="90" t="s">
        <v>239</v>
      </c>
      <c r="C474" s="92"/>
      <c r="D474" s="91" t="n">
        <v>501027</v>
      </c>
      <c r="E474" s="92"/>
      <c r="F474" s="91" t="n">
        <v>78263</v>
      </c>
      <c r="G474" s="92"/>
      <c r="H474" s="92"/>
      <c r="I474" s="91" t="n">
        <v>59309</v>
      </c>
      <c r="J474" s="91" t="n">
        <v>638599</v>
      </c>
    </row>
    <row r="475" s="67" customFormat="true" ht="12.75" hidden="false" customHeight="false" outlineLevel="0" collapsed="false">
      <c r="A475" s="89" t="n">
        <v>58</v>
      </c>
      <c r="B475" s="90" t="s">
        <v>240</v>
      </c>
      <c r="C475" s="92"/>
      <c r="D475" s="91" t="n">
        <v>148374</v>
      </c>
      <c r="E475" s="92"/>
      <c r="F475" s="91" t="n">
        <v>27265</v>
      </c>
      <c r="G475" s="92"/>
      <c r="H475" s="92"/>
      <c r="I475" s="91" t="n">
        <v>20504</v>
      </c>
      <c r="J475" s="91" t="n">
        <v>196143</v>
      </c>
    </row>
    <row r="476" s="67" customFormat="true" ht="12.75" hidden="false" customHeight="false" outlineLevel="0" collapsed="false">
      <c r="A476" s="89" t="n">
        <v>59</v>
      </c>
      <c r="B476" s="90" t="s">
        <v>241</v>
      </c>
      <c r="C476" s="91" t="n">
        <v>1681929</v>
      </c>
      <c r="D476" s="91" t="n">
        <v>32365597</v>
      </c>
      <c r="E476" s="92"/>
      <c r="F476" s="91" t="n">
        <v>4939724</v>
      </c>
      <c r="G476" s="92"/>
      <c r="H476" s="92"/>
      <c r="I476" s="91" t="n">
        <v>6865085</v>
      </c>
      <c r="J476" s="91" t="n">
        <v>45852335</v>
      </c>
    </row>
    <row r="477" s="67" customFormat="true" ht="12.75" hidden="false" customHeight="false" outlineLevel="0" collapsed="false">
      <c r="A477" s="89" t="n">
        <v>60</v>
      </c>
      <c r="B477" s="90" t="s">
        <v>242</v>
      </c>
      <c r="C477" s="92"/>
      <c r="D477" s="91" t="n">
        <v>612888</v>
      </c>
      <c r="E477" s="92"/>
      <c r="F477" s="92"/>
      <c r="G477" s="92"/>
      <c r="H477" s="92"/>
      <c r="I477" s="91" t="n">
        <v>78680</v>
      </c>
      <c r="J477" s="91" t="n">
        <v>691568</v>
      </c>
    </row>
    <row r="478" s="67" customFormat="true" ht="12.75" hidden="false" customHeight="false" outlineLevel="0" collapsed="false">
      <c r="A478" s="89" t="n">
        <v>61</v>
      </c>
      <c r="B478" s="90" t="s">
        <v>243</v>
      </c>
      <c r="C478" s="91" t="n">
        <v>363989</v>
      </c>
      <c r="D478" s="91" t="n">
        <v>2717494</v>
      </c>
      <c r="E478" s="92"/>
      <c r="F478" s="91" t="n">
        <v>253839</v>
      </c>
      <c r="G478" s="92"/>
      <c r="H478" s="92"/>
      <c r="I478" s="91" t="n">
        <v>683297</v>
      </c>
      <c r="J478" s="91" t="n">
        <v>4018619</v>
      </c>
    </row>
    <row r="479" s="67" customFormat="true" ht="12.75" hidden="false" customHeight="false" outlineLevel="0" collapsed="false">
      <c r="A479" s="89" t="n">
        <v>62</v>
      </c>
      <c r="B479" s="90" t="s">
        <v>244</v>
      </c>
      <c r="C479" s="92"/>
      <c r="D479" s="91" t="n">
        <v>7662228</v>
      </c>
      <c r="E479" s="92"/>
      <c r="F479" s="91" t="n">
        <v>1682478</v>
      </c>
      <c r="G479" s="92"/>
      <c r="H479" s="92"/>
      <c r="I479" s="91" t="n">
        <v>3518768</v>
      </c>
      <c r="J479" s="91" t="n">
        <v>12863474</v>
      </c>
    </row>
    <row r="480" s="67" customFormat="true" ht="12.75" hidden="false" customHeight="false" outlineLevel="0" collapsed="false">
      <c r="A480" s="89" t="n">
        <v>63</v>
      </c>
      <c r="B480" s="90" t="s">
        <v>245</v>
      </c>
      <c r="C480" s="92"/>
      <c r="D480" s="91" t="n">
        <v>766109</v>
      </c>
      <c r="E480" s="92"/>
      <c r="F480" s="91" t="n">
        <v>75137</v>
      </c>
      <c r="G480" s="92"/>
      <c r="H480" s="92"/>
      <c r="I480" s="91" t="n">
        <v>56349</v>
      </c>
      <c r="J480" s="91" t="n">
        <v>897595</v>
      </c>
    </row>
    <row r="481" s="67" customFormat="true" ht="12.75" hidden="false" customHeight="false" outlineLevel="0" collapsed="false">
      <c r="A481" s="89" t="n">
        <v>64</v>
      </c>
      <c r="B481" s="90" t="s">
        <v>246</v>
      </c>
      <c r="C481" s="92"/>
      <c r="D481" s="91" t="n">
        <v>89322</v>
      </c>
      <c r="E481" s="92"/>
      <c r="F481" s="92"/>
      <c r="G481" s="92"/>
      <c r="H481" s="92"/>
      <c r="I481" s="91" t="n">
        <v>35939</v>
      </c>
      <c r="J481" s="91" t="n">
        <v>125261</v>
      </c>
    </row>
    <row r="482" s="67" customFormat="true" ht="12.75" hidden="false" customHeight="false" outlineLevel="0" collapsed="false">
      <c r="A482" s="89" t="n">
        <v>65</v>
      </c>
      <c r="B482" s="90" t="s">
        <v>247</v>
      </c>
      <c r="C482" s="92"/>
      <c r="D482" s="91" t="n">
        <v>373409</v>
      </c>
      <c r="E482" s="92"/>
      <c r="F482" s="91" t="n">
        <v>80915</v>
      </c>
      <c r="G482" s="92"/>
      <c r="H482" s="92"/>
      <c r="I482" s="91" t="n">
        <v>112185</v>
      </c>
      <c r="J482" s="91" t="n">
        <v>566509</v>
      </c>
    </row>
    <row r="483" s="67" customFormat="true" ht="12.75" hidden="false" customHeight="false" outlineLevel="0" collapsed="false">
      <c r="A483" s="89" t="n">
        <v>66</v>
      </c>
      <c r="B483" s="90" t="s">
        <v>248</v>
      </c>
      <c r="C483" s="92"/>
      <c r="D483" s="91" t="n">
        <v>234031</v>
      </c>
      <c r="E483" s="92"/>
      <c r="F483" s="91" t="n">
        <v>55061</v>
      </c>
      <c r="G483" s="92"/>
      <c r="H483" s="92"/>
      <c r="I483" s="91" t="n">
        <v>89248</v>
      </c>
      <c r="J483" s="91" t="n">
        <v>378340</v>
      </c>
    </row>
    <row r="484" s="67" customFormat="true" ht="12.75" hidden="false" customHeight="false" outlineLevel="0" collapsed="false">
      <c r="A484" s="89" t="n">
        <v>67</v>
      </c>
      <c r="B484" s="90" t="s">
        <v>249</v>
      </c>
      <c r="C484" s="92"/>
      <c r="D484" s="91" t="n">
        <v>24490</v>
      </c>
      <c r="E484" s="92"/>
      <c r="F484" s="92"/>
      <c r="G484" s="92"/>
      <c r="H484" s="92"/>
      <c r="I484" s="91" t="n">
        <v>11200</v>
      </c>
      <c r="J484" s="91" t="n">
        <v>35690</v>
      </c>
    </row>
    <row r="485" s="67" customFormat="true" ht="12.75" hidden="false" customHeight="false" outlineLevel="0" collapsed="false">
      <c r="A485" s="89" t="n">
        <v>68</v>
      </c>
      <c r="B485" s="90" t="s">
        <v>250</v>
      </c>
      <c r="C485" s="92"/>
      <c r="D485" s="91" t="n">
        <v>19603184</v>
      </c>
      <c r="E485" s="92"/>
      <c r="F485" s="91" t="n">
        <v>3602348</v>
      </c>
      <c r="G485" s="92"/>
      <c r="H485" s="92"/>
      <c r="I485" s="91" t="n">
        <v>4039164</v>
      </c>
      <c r="J485" s="91" t="n">
        <v>27244696</v>
      </c>
    </row>
    <row r="486" s="67" customFormat="true" ht="12.75" hidden="false" customHeight="false" outlineLevel="0" collapsed="false">
      <c r="A486" s="89" t="n">
        <v>69</v>
      </c>
      <c r="B486" s="90" t="s">
        <v>251</v>
      </c>
      <c r="C486" s="91" t="n">
        <v>394320</v>
      </c>
      <c r="D486" s="91" t="n">
        <v>4681161</v>
      </c>
      <c r="E486" s="92"/>
      <c r="F486" s="91" t="n">
        <v>598110</v>
      </c>
      <c r="G486" s="92"/>
      <c r="H486" s="92"/>
      <c r="I486" s="91" t="n">
        <v>1355765</v>
      </c>
      <c r="J486" s="91" t="n">
        <v>7029356</v>
      </c>
    </row>
    <row r="487" s="67" customFormat="true" ht="12.75" hidden="false" customHeight="false" outlineLevel="0" collapsed="false">
      <c r="A487" s="89" t="n">
        <v>70</v>
      </c>
      <c r="B487" s="90" t="s">
        <v>252</v>
      </c>
      <c r="C487" s="91" t="n">
        <v>7020632</v>
      </c>
      <c r="D487" s="91" t="n">
        <v>59675701</v>
      </c>
      <c r="E487" s="92"/>
      <c r="F487" s="91" t="n">
        <v>11430313</v>
      </c>
      <c r="G487" s="92"/>
      <c r="H487" s="92"/>
      <c r="I487" s="91" t="n">
        <v>15036807</v>
      </c>
      <c r="J487" s="91" t="n">
        <v>93163453</v>
      </c>
    </row>
    <row r="488" s="67" customFormat="true" ht="12.75" hidden="false" customHeight="false" outlineLevel="0" collapsed="false">
      <c r="A488" s="89" t="n">
        <v>71</v>
      </c>
      <c r="B488" s="90" t="s">
        <v>253</v>
      </c>
      <c r="C488" s="92"/>
      <c r="D488" s="91" t="n">
        <v>17450546</v>
      </c>
      <c r="E488" s="92"/>
      <c r="F488" s="91" t="n">
        <v>3177109</v>
      </c>
      <c r="G488" s="92"/>
      <c r="H488" s="92"/>
      <c r="I488" s="91" t="n">
        <v>4924129</v>
      </c>
      <c r="J488" s="91" t="n">
        <v>25551784</v>
      </c>
    </row>
    <row r="489" s="67" customFormat="true" ht="12.75" hidden="false" customHeight="false" outlineLevel="0" collapsed="false">
      <c r="A489" s="89" t="n">
        <v>72</v>
      </c>
      <c r="B489" s="90" t="s">
        <v>254</v>
      </c>
      <c r="C489" s="92"/>
      <c r="D489" s="91" t="n">
        <v>58955694</v>
      </c>
      <c r="E489" s="92"/>
      <c r="F489" s="91" t="n">
        <v>11061255</v>
      </c>
      <c r="G489" s="92"/>
      <c r="H489" s="92"/>
      <c r="I489" s="91" t="n">
        <v>16458860</v>
      </c>
      <c r="J489" s="91" t="n">
        <v>86475809</v>
      </c>
    </row>
    <row r="490" s="67" customFormat="true" ht="12.75" hidden="false" customHeight="false" outlineLevel="0" collapsed="false">
      <c r="A490" s="89" t="n">
        <v>73</v>
      </c>
      <c r="B490" s="90" t="s">
        <v>255</v>
      </c>
      <c r="C490" s="92"/>
      <c r="D490" s="91" t="n">
        <v>100942</v>
      </c>
      <c r="E490" s="92"/>
      <c r="F490" s="91" t="n">
        <v>19336</v>
      </c>
      <c r="G490" s="92"/>
      <c r="H490" s="92"/>
      <c r="I490" s="91" t="n">
        <v>5918</v>
      </c>
      <c r="J490" s="91" t="n">
        <v>126196</v>
      </c>
    </row>
    <row r="491" s="67" customFormat="true" ht="12.75" hidden="false" customHeight="false" outlineLevel="0" collapsed="false">
      <c r="A491" s="89" t="n">
        <v>74</v>
      </c>
      <c r="B491" s="90" t="s">
        <v>256</v>
      </c>
      <c r="C491" s="92"/>
      <c r="D491" s="91" t="n">
        <v>209456</v>
      </c>
      <c r="E491" s="92"/>
      <c r="F491" s="91" t="n">
        <v>27538</v>
      </c>
      <c r="G491" s="92"/>
      <c r="H491" s="92"/>
      <c r="I491" s="91" t="n">
        <v>68718</v>
      </c>
      <c r="J491" s="91" t="n">
        <v>305712</v>
      </c>
    </row>
    <row r="492" s="67" customFormat="true" ht="12.75" hidden="false" customHeight="false" outlineLevel="0" collapsed="false">
      <c r="A492" s="89" t="n">
        <v>75</v>
      </c>
      <c r="B492" s="90" t="s">
        <v>257</v>
      </c>
      <c r="C492" s="92"/>
      <c r="D492" s="91" t="n">
        <v>189586</v>
      </c>
      <c r="E492" s="92"/>
      <c r="F492" s="91" t="n">
        <v>26705</v>
      </c>
      <c r="G492" s="92"/>
      <c r="H492" s="92"/>
      <c r="I492" s="91" t="n">
        <v>74987</v>
      </c>
      <c r="J492" s="91" t="n">
        <v>291278</v>
      </c>
    </row>
    <row r="493" s="67" customFormat="true" ht="25.5" hidden="false" customHeight="false" outlineLevel="0" collapsed="false">
      <c r="A493" s="89" t="n">
        <v>76</v>
      </c>
      <c r="B493" s="90" t="s">
        <v>258</v>
      </c>
      <c r="C493" s="92"/>
      <c r="D493" s="92"/>
      <c r="E493" s="92"/>
      <c r="F493" s="91" t="n">
        <v>233361</v>
      </c>
      <c r="G493" s="92"/>
      <c r="H493" s="92"/>
      <c r="I493" s="92"/>
      <c r="J493" s="91" t="n">
        <v>233361</v>
      </c>
    </row>
    <row r="494" s="67" customFormat="true" ht="25.5" hidden="false" customHeight="false" outlineLevel="0" collapsed="false">
      <c r="A494" s="89" t="n">
        <v>77</v>
      </c>
      <c r="B494" s="90" t="s">
        <v>259</v>
      </c>
      <c r="C494" s="91" t="n">
        <v>285454</v>
      </c>
      <c r="D494" s="91" t="n">
        <v>1429841</v>
      </c>
      <c r="E494" s="92"/>
      <c r="F494" s="91" t="n">
        <v>549699</v>
      </c>
      <c r="G494" s="92"/>
      <c r="H494" s="92"/>
      <c r="I494" s="92"/>
      <c r="J494" s="91" t="n">
        <v>2264994</v>
      </c>
    </row>
    <row r="495" s="67" customFormat="true" ht="25.5" hidden="false" customHeight="false" outlineLevel="0" collapsed="false">
      <c r="A495" s="89" t="n">
        <v>78</v>
      </c>
      <c r="B495" s="90" t="s">
        <v>260</v>
      </c>
      <c r="C495" s="92"/>
      <c r="D495" s="91" t="n">
        <v>1278494</v>
      </c>
      <c r="E495" s="92"/>
      <c r="F495" s="91" t="n">
        <v>356033</v>
      </c>
      <c r="G495" s="92"/>
      <c r="H495" s="92"/>
      <c r="I495" s="92"/>
      <c r="J495" s="91" t="n">
        <v>1634527</v>
      </c>
    </row>
    <row r="496" s="67" customFormat="true" ht="25.5" hidden="false" customHeight="false" outlineLevel="0" collapsed="false">
      <c r="A496" s="89" t="n">
        <v>79</v>
      </c>
      <c r="B496" s="90" t="s">
        <v>261</v>
      </c>
      <c r="C496" s="92"/>
      <c r="D496" s="92"/>
      <c r="E496" s="92"/>
      <c r="F496" s="91" t="n">
        <v>621360</v>
      </c>
      <c r="G496" s="92"/>
      <c r="H496" s="92"/>
      <c r="I496" s="92"/>
      <c r="J496" s="91" t="n">
        <v>621360</v>
      </c>
    </row>
    <row r="497" s="67" customFormat="true" ht="25.5" hidden="false" customHeight="false" outlineLevel="0" collapsed="false">
      <c r="A497" s="89" t="n">
        <v>80</v>
      </c>
      <c r="B497" s="90" t="s">
        <v>275</v>
      </c>
      <c r="C497" s="92"/>
      <c r="D497" s="92"/>
      <c r="E497" s="92"/>
      <c r="F497" s="91" t="n">
        <v>842203</v>
      </c>
      <c r="G497" s="92"/>
      <c r="H497" s="92"/>
      <c r="I497" s="92"/>
      <c r="J497" s="91" t="n">
        <v>842203</v>
      </c>
    </row>
    <row r="498" s="67" customFormat="true" ht="12.75" hidden="false" customHeight="false" outlineLevel="0" collapsed="false">
      <c r="A498" s="89" t="n">
        <v>81</v>
      </c>
      <c r="B498" s="90" t="s">
        <v>262</v>
      </c>
      <c r="C498" s="91" t="n">
        <v>1454844</v>
      </c>
      <c r="D498" s="92"/>
      <c r="E498" s="92"/>
      <c r="F498" s="92"/>
      <c r="G498" s="92"/>
      <c r="H498" s="92"/>
      <c r="I498" s="92"/>
      <c r="J498" s="91" t="n">
        <v>1454844</v>
      </c>
    </row>
    <row r="499" s="67" customFormat="true" ht="12.75" hidden="false" customHeight="false" outlineLevel="0" collapsed="false">
      <c r="A499" s="89" t="n">
        <v>82</v>
      </c>
      <c r="B499" s="90" t="s">
        <v>263</v>
      </c>
      <c r="C499" s="91" t="n">
        <v>1297932</v>
      </c>
      <c r="D499" s="92"/>
      <c r="E499" s="92"/>
      <c r="F499" s="92"/>
      <c r="G499" s="92"/>
      <c r="H499" s="92"/>
      <c r="I499" s="92"/>
      <c r="J499" s="91" t="n">
        <v>1297932</v>
      </c>
    </row>
    <row r="500" s="67" customFormat="true" ht="12.75" hidden="false" customHeight="false" outlineLevel="0" collapsed="false">
      <c r="A500" s="89" t="n">
        <v>83</v>
      </c>
      <c r="B500" s="90" t="s">
        <v>264</v>
      </c>
      <c r="C500" s="91" t="n">
        <v>1152500</v>
      </c>
      <c r="D500" s="92"/>
      <c r="E500" s="92"/>
      <c r="F500" s="92"/>
      <c r="G500" s="92"/>
      <c r="H500" s="92"/>
      <c r="I500" s="92"/>
      <c r="J500" s="91" t="n">
        <v>1152500</v>
      </c>
    </row>
    <row r="501" s="67" customFormat="true" ht="12.75" hidden="false" customHeight="false" outlineLevel="0" collapsed="false">
      <c r="A501" s="89" t="n">
        <v>84</v>
      </c>
      <c r="B501" s="90" t="s">
        <v>266</v>
      </c>
      <c r="C501" s="91" t="n">
        <v>147923</v>
      </c>
      <c r="D501" s="92"/>
      <c r="E501" s="92"/>
      <c r="F501" s="92"/>
      <c r="G501" s="92"/>
      <c r="H501" s="92"/>
      <c r="I501" s="92"/>
      <c r="J501" s="91" t="n">
        <v>147923</v>
      </c>
    </row>
    <row r="502" s="67" customFormat="true" ht="25.5" hidden="false" customHeight="false" outlineLevel="0" collapsed="false">
      <c r="A502" s="89" t="n">
        <v>85</v>
      </c>
      <c r="B502" s="90" t="s">
        <v>268</v>
      </c>
      <c r="C502" s="92"/>
      <c r="D502" s="92"/>
      <c r="E502" s="92"/>
      <c r="F502" s="91" t="n">
        <v>9968</v>
      </c>
      <c r="G502" s="92"/>
      <c r="H502" s="92"/>
      <c r="I502" s="92"/>
      <c r="J502" s="91" t="n">
        <v>9968</v>
      </c>
    </row>
    <row r="503" s="67" customFormat="true" ht="25.5" hidden="false" customHeight="false" outlineLevel="0" collapsed="false">
      <c r="A503" s="89" t="n">
        <v>86</v>
      </c>
      <c r="B503" s="90" t="s">
        <v>269</v>
      </c>
      <c r="C503" s="92"/>
      <c r="D503" s="91" t="n">
        <v>148936</v>
      </c>
      <c r="E503" s="92"/>
      <c r="F503" s="91" t="n">
        <v>116398</v>
      </c>
      <c r="G503" s="92"/>
      <c r="H503" s="92"/>
      <c r="I503" s="92"/>
      <c r="J503" s="91" t="n">
        <v>265334</v>
      </c>
    </row>
    <row r="504" s="67" customFormat="true" ht="12.75" hidden="false" customHeight="false" outlineLevel="0" collapsed="false">
      <c r="A504" s="89" t="n">
        <v>87</v>
      </c>
      <c r="B504" s="90" t="s">
        <v>270</v>
      </c>
      <c r="C504" s="92"/>
      <c r="D504" s="92"/>
      <c r="E504" s="92"/>
      <c r="F504" s="91" t="n">
        <v>76294</v>
      </c>
      <c r="G504" s="92"/>
      <c r="H504" s="92"/>
      <c r="I504" s="92"/>
      <c r="J504" s="91" t="n">
        <v>76294</v>
      </c>
    </row>
    <row r="505" s="67" customFormat="true" ht="12.75" hidden="false" customHeight="false" outlineLevel="0" collapsed="false">
      <c r="A505" s="89" t="n">
        <v>88</v>
      </c>
      <c r="B505" s="90" t="s">
        <v>271</v>
      </c>
      <c r="C505" s="92"/>
      <c r="D505" s="92"/>
      <c r="E505" s="92"/>
      <c r="F505" s="92"/>
      <c r="G505" s="91" t="n">
        <v>16205715</v>
      </c>
      <c r="H505" s="92"/>
      <c r="I505" s="92"/>
      <c r="J505" s="91" t="n">
        <v>16205715</v>
      </c>
    </row>
    <row r="506" s="67" customFormat="true" ht="12.75" hidden="false" customHeight="false" outlineLevel="0" collapsed="false">
      <c r="A506" s="89" t="n">
        <v>89</v>
      </c>
      <c r="B506" s="90" t="s">
        <v>272</v>
      </c>
      <c r="C506" s="92"/>
      <c r="D506" s="92"/>
      <c r="E506" s="91" t="n">
        <v>4245911</v>
      </c>
      <c r="F506" s="92"/>
      <c r="G506" s="92"/>
      <c r="H506" s="92"/>
      <c r="I506" s="92"/>
      <c r="J506" s="91" t="n">
        <v>4245911</v>
      </c>
    </row>
    <row r="507" s="67" customFormat="true" ht="12" hidden="false" customHeight="true" outlineLevel="0" collapsed="false">
      <c r="A507" s="86" t="s">
        <v>273</v>
      </c>
      <c r="B507" s="86"/>
      <c r="C507" s="91" t="n">
        <v>266026745</v>
      </c>
      <c r="D507" s="91" t="n">
        <v>621655540</v>
      </c>
      <c r="E507" s="91" t="n">
        <v>38213624</v>
      </c>
      <c r="F507" s="91" t="n">
        <v>115638808</v>
      </c>
      <c r="G507" s="91" t="n">
        <v>29082628</v>
      </c>
      <c r="H507" s="91" t="n">
        <v>4729855</v>
      </c>
      <c r="I507" s="91" t="n">
        <v>158581245</v>
      </c>
      <c r="J507" s="91" t="n">
        <v>1233928445</v>
      </c>
    </row>
  </sheetData>
  <mergeCells count="45">
    <mergeCell ref="A4:J4"/>
    <mergeCell ref="A5:I5"/>
    <mergeCell ref="A8:B10"/>
    <mergeCell ref="C8:D9"/>
    <mergeCell ref="E8:F9"/>
    <mergeCell ref="G8:H8"/>
    <mergeCell ref="I8:I10"/>
    <mergeCell ref="J8:J10"/>
    <mergeCell ref="A101:B101"/>
    <mergeCell ref="A105:J105"/>
    <mergeCell ref="A106:I106"/>
    <mergeCell ref="A109:B111"/>
    <mergeCell ref="C109:D110"/>
    <mergeCell ref="E109:F110"/>
    <mergeCell ref="G109:H109"/>
    <mergeCell ref="I109:I111"/>
    <mergeCell ref="J109:J111"/>
    <mergeCell ref="A203:B203"/>
    <mergeCell ref="A207:J207"/>
    <mergeCell ref="A208:I208"/>
    <mergeCell ref="A211:B213"/>
    <mergeCell ref="C211:D212"/>
    <mergeCell ref="E211:F212"/>
    <mergeCell ref="G211:H211"/>
    <mergeCell ref="I211:I213"/>
    <mergeCell ref="J211:J213"/>
    <mergeCell ref="A305:B305"/>
    <mergeCell ref="A309:J309"/>
    <mergeCell ref="A310:I310"/>
    <mergeCell ref="A313:B315"/>
    <mergeCell ref="C313:D314"/>
    <mergeCell ref="E313:F314"/>
    <mergeCell ref="G313:H313"/>
    <mergeCell ref="I313:I315"/>
    <mergeCell ref="J313:J315"/>
    <mergeCell ref="A407:B407"/>
    <mergeCell ref="A411:J411"/>
    <mergeCell ref="A412:I412"/>
    <mergeCell ref="A415:B417"/>
    <mergeCell ref="C415:D416"/>
    <mergeCell ref="E415:F416"/>
    <mergeCell ref="G415:H415"/>
    <mergeCell ref="I415:I417"/>
    <mergeCell ref="J415:J417"/>
    <mergeCell ref="A507:B507"/>
  </mergeCells>
  <printOptions headings="false" gridLines="false" gridLinesSet="true" horizontalCentered="false" verticalCentered="false"/>
  <pageMargins left="0.275694444444444" right="0.275694444444444" top="0.7875" bottom="0.314583333333333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1" man="true" max="16383" min="0"/>
    <brk id="203" man="true" max="16383" min="0"/>
    <brk id="305" man="true" max="16383" min="0"/>
    <brk id="407" man="true" max="16383" min="0"/>
    <brk id="5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6" activeCellId="0" sqref="J6:N7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7.85"/>
    <col collapsed="false" customWidth="true" hidden="false" outlineLevel="0" max="2" min="2" style="95" width="30.85"/>
    <col collapsed="false" customWidth="true" hidden="false" outlineLevel="0" max="7" min="3" style="96" width="10.99"/>
    <col collapsed="false" customWidth="true" hidden="false" outlineLevel="0" max="8" min="8" style="96" width="11.56"/>
    <col collapsed="false" customWidth="true" hidden="false" outlineLevel="0" max="9" min="9" style="96" width="11.85"/>
    <col collapsed="false" customWidth="true" hidden="false" outlineLevel="0" max="14" min="10" style="96" width="10.99"/>
    <col collapsed="false" customWidth="true" hidden="false" outlineLevel="0" max="15" min="15" style="96" width="12.14"/>
    <col collapsed="false" customWidth="false" hidden="false" outlineLevel="0" max="28" min="16" style="96" width="9.14"/>
    <col collapsed="false" customWidth="false" hidden="false" outlineLevel="0" max="257" min="29" style="94" width="9.14"/>
  </cols>
  <sheetData>
    <row r="1" customFormat="false" ht="50.25" hidden="false" customHeight="true" outlineLevel="0" collapsed="false">
      <c r="A1" s="97"/>
      <c r="C1" s="98"/>
      <c r="D1" s="98"/>
      <c r="E1" s="98"/>
      <c r="F1" s="98"/>
      <c r="G1" s="98"/>
      <c r="H1" s="98"/>
      <c r="I1" s="98"/>
      <c r="J1" s="98"/>
      <c r="K1" s="98"/>
      <c r="L1" s="98"/>
      <c r="M1" s="99" t="s">
        <v>278</v>
      </c>
      <c r="N1" s="99"/>
      <c r="O1" s="99"/>
    </row>
    <row r="2" customFormat="false" ht="24.75" hidden="false" customHeight="true" outlineLevel="0" collapsed="false">
      <c r="A2" s="100" t="s">
        <v>27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</row>
    <row r="3" customFormat="false" ht="12.75" hidden="false" customHeight="false" outlineLevel="0" collapsed="false">
      <c r="A3" s="101"/>
      <c r="B3" s="102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41.25" hidden="false" customHeight="true" outlineLevel="0" collapsed="false">
      <c r="A4" s="104" t="s">
        <v>280</v>
      </c>
      <c r="B4" s="105" t="s">
        <v>281</v>
      </c>
      <c r="C4" s="106" t="s">
        <v>282</v>
      </c>
      <c r="D4" s="106"/>
      <c r="E4" s="106"/>
      <c r="F4" s="106"/>
      <c r="G4" s="106"/>
      <c r="H4" s="107" t="s">
        <v>155</v>
      </c>
      <c r="I4" s="108" t="s">
        <v>283</v>
      </c>
      <c r="J4" s="106" t="s">
        <v>284</v>
      </c>
      <c r="K4" s="106"/>
      <c r="L4" s="106"/>
      <c r="M4" s="106"/>
      <c r="N4" s="106"/>
      <c r="O4" s="109" t="s">
        <v>155</v>
      </c>
    </row>
    <row r="5" customFormat="false" ht="94.5" hidden="false" customHeight="true" outlineLevel="0" collapsed="false">
      <c r="A5" s="104"/>
      <c r="B5" s="105"/>
      <c r="C5" s="110" t="s">
        <v>285</v>
      </c>
      <c r="D5" s="110" t="s">
        <v>286</v>
      </c>
      <c r="E5" s="110" t="s">
        <v>287</v>
      </c>
      <c r="F5" s="110" t="s">
        <v>288</v>
      </c>
      <c r="G5" s="110" t="s">
        <v>90</v>
      </c>
      <c r="H5" s="107"/>
      <c r="I5" s="108"/>
      <c r="J5" s="110" t="s">
        <v>285</v>
      </c>
      <c r="K5" s="110" t="s">
        <v>286</v>
      </c>
      <c r="L5" s="110" t="s">
        <v>287</v>
      </c>
      <c r="M5" s="110" t="s">
        <v>288</v>
      </c>
      <c r="N5" s="110" t="s">
        <v>90</v>
      </c>
      <c r="O5" s="109"/>
    </row>
    <row r="6" customFormat="false" ht="11.85" hidden="false" customHeight="true" outlineLevel="1" collapsed="false">
      <c r="A6" s="111" t="n">
        <v>560002</v>
      </c>
      <c r="B6" s="112" t="s">
        <v>12</v>
      </c>
      <c r="C6" s="113" t="n">
        <f aca="false">' прил 2.9'!U6</f>
        <v>59846</v>
      </c>
      <c r="D6" s="113" t="n">
        <f aca="false">' прил 2.9'!V6</f>
        <v>26163</v>
      </c>
      <c r="E6" s="113" t="n">
        <f aca="false">' прил 2.9'!W6</f>
        <v>10506</v>
      </c>
      <c r="F6" s="113" t="n">
        <f aca="false">' прил 2.9'!X6</f>
        <v>25370</v>
      </c>
      <c r="G6" s="113" t="n">
        <f aca="false">' прил 2.9'!Y6</f>
        <v>27562</v>
      </c>
      <c r="H6" s="114" t="n">
        <f aca="false">SUM(C6:G6)</f>
        <v>149447</v>
      </c>
      <c r="I6" s="115" t="n">
        <f aca="false">'прил 2.8'!P6</f>
        <v>73.2</v>
      </c>
      <c r="J6" s="113" t="n">
        <f aca="false">C6/100*$I6</f>
        <v>43807</v>
      </c>
      <c r="K6" s="113" t="n">
        <f aca="false">D6/100*$I6</f>
        <v>19151</v>
      </c>
      <c r="L6" s="113" t="n">
        <f aca="false">E6/100*$I6</f>
        <v>7690</v>
      </c>
      <c r="M6" s="113" t="n">
        <f aca="false">F6/100*$I6</f>
        <v>18571</v>
      </c>
      <c r="N6" s="113" t="n">
        <f aca="false">G6/100*$I6</f>
        <v>20175</v>
      </c>
      <c r="O6" s="116" t="n">
        <f aca="false">SUM(J6:N6)</f>
        <v>109394</v>
      </c>
    </row>
    <row r="7" customFormat="false" ht="11.85" hidden="false" customHeight="true" outlineLevel="1" collapsed="false">
      <c r="A7" s="111" t="n">
        <v>560014</v>
      </c>
      <c r="B7" s="112" t="s">
        <v>22</v>
      </c>
      <c r="C7" s="113" t="n">
        <f aca="false">' прил 2.9'!U7</f>
        <v>13789</v>
      </c>
      <c r="D7" s="113" t="n">
        <f aca="false">' прил 2.9'!V7</f>
        <v>5711</v>
      </c>
      <c r="E7" s="113" t="n">
        <f aca="false">' прил 2.9'!W7</f>
        <v>5946</v>
      </c>
      <c r="F7" s="113" t="n">
        <f aca="false">' прил 2.9'!X7</f>
        <v>4554</v>
      </c>
      <c r="G7" s="113" t="n">
        <f aca="false">' прил 2.9'!Y7</f>
        <v>8283</v>
      </c>
      <c r="H7" s="114" t="n">
        <f aca="false">SUM(C7:G7)</f>
        <v>38283</v>
      </c>
      <c r="I7" s="115" t="n">
        <f aca="false">'прил 2.8'!P7</f>
        <v>50.33</v>
      </c>
      <c r="J7" s="113" t="n">
        <f aca="false">C7/100*$I7</f>
        <v>6940</v>
      </c>
      <c r="K7" s="113" t="n">
        <f aca="false">D7/100*$I7</f>
        <v>2874</v>
      </c>
      <c r="L7" s="113" t="n">
        <f aca="false">E7/100*$I7</f>
        <v>2993</v>
      </c>
      <c r="M7" s="113" t="n">
        <f aca="false">F7/100*$I7</f>
        <v>2292</v>
      </c>
      <c r="N7" s="113" t="n">
        <f aca="false">G7/100*$I7</f>
        <v>4169</v>
      </c>
      <c r="O7" s="116" t="n">
        <f aca="false">SUM(J7:N7)</f>
        <v>19268</v>
      </c>
    </row>
    <row r="8" customFormat="false" ht="11.85" hidden="false" customHeight="true" outlineLevel="1" collapsed="false">
      <c r="A8" s="111" t="n">
        <v>560017</v>
      </c>
      <c r="B8" s="112" t="s">
        <v>23</v>
      </c>
      <c r="C8" s="113" t="n">
        <f aca="false">' прил 2.9'!U8</f>
        <v>530709</v>
      </c>
      <c r="D8" s="113" t="n">
        <f aca="false">' прил 2.9'!V8</f>
        <v>79044</v>
      </c>
      <c r="E8" s="113" t="n">
        <f aca="false">' прил 2.9'!W8</f>
        <v>86242</v>
      </c>
      <c r="F8" s="113" t="n">
        <f aca="false">' прил 2.9'!X8</f>
        <v>53485</v>
      </c>
      <c r="G8" s="113" t="n">
        <f aca="false">' прил 2.9'!Y8</f>
        <v>453199</v>
      </c>
      <c r="H8" s="114" t="n">
        <f aca="false">SUM(C8:G8)</f>
        <v>1202679</v>
      </c>
      <c r="I8" s="115" t="n">
        <f aca="false">'прил 2.8'!P8</f>
        <v>84.53</v>
      </c>
      <c r="J8" s="113" t="n">
        <f aca="false">C8/100*$I8</f>
        <v>448608</v>
      </c>
      <c r="K8" s="113" t="n">
        <f aca="false">D8/100*$I8</f>
        <v>66816</v>
      </c>
      <c r="L8" s="113" t="n">
        <f aca="false">E8/100*$I8</f>
        <v>72900</v>
      </c>
      <c r="M8" s="113" t="n">
        <f aca="false">F8/100*$I8</f>
        <v>45211</v>
      </c>
      <c r="N8" s="113" t="n">
        <f aca="false">G8/100*$I8</f>
        <v>383089</v>
      </c>
      <c r="O8" s="116" t="n">
        <f aca="false">SUM(J8:N8)</f>
        <v>1016624</v>
      </c>
    </row>
    <row r="9" customFormat="false" ht="11.85" hidden="false" customHeight="true" outlineLevel="1" collapsed="false">
      <c r="A9" s="111" t="n">
        <v>560019</v>
      </c>
      <c r="B9" s="112" t="s">
        <v>289</v>
      </c>
      <c r="C9" s="113" t="n">
        <f aca="false">' прил 2.9'!U9</f>
        <v>598781</v>
      </c>
      <c r="D9" s="113" t="n">
        <f aca="false">' прил 2.9'!V9</f>
        <v>132272</v>
      </c>
      <c r="E9" s="113" t="n">
        <f aca="false">' прил 2.9'!W9</f>
        <v>181752</v>
      </c>
      <c r="F9" s="113" t="n">
        <f aca="false">' прил 2.9'!X9</f>
        <v>97753</v>
      </c>
      <c r="G9" s="113" t="n">
        <f aca="false">' прил 2.9'!Y9</f>
        <v>337972</v>
      </c>
      <c r="H9" s="114" t="n">
        <f aca="false">SUM(C9:G9)</f>
        <v>1348530</v>
      </c>
      <c r="I9" s="115" t="n">
        <f aca="false">'прил 2.8'!P9</f>
        <v>85.07</v>
      </c>
      <c r="J9" s="113" t="n">
        <f aca="false">C9/100*$I9</f>
        <v>509383</v>
      </c>
      <c r="K9" s="113" t="n">
        <f aca="false">D9/100*$I9</f>
        <v>112524</v>
      </c>
      <c r="L9" s="113" t="n">
        <f aca="false">E9/100*$I9</f>
        <v>154616</v>
      </c>
      <c r="M9" s="113" t="n">
        <f aca="false">F9/100*$I9</f>
        <v>83158</v>
      </c>
      <c r="N9" s="113" t="n">
        <f aca="false">G9/100*$I9</f>
        <v>287513</v>
      </c>
      <c r="O9" s="116" t="n">
        <f aca="false">SUM(J9:N9)</f>
        <v>1147194</v>
      </c>
    </row>
    <row r="10" customFormat="false" ht="11.85" hidden="false" customHeight="true" outlineLevel="1" collapsed="false">
      <c r="A10" s="117" t="n">
        <v>560021</v>
      </c>
      <c r="B10" s="118" t="s">
        <v>290</v>
      </c>
      <c r="C10" s="113" t="n">
        <f aca="false">' прил 2.9'!U10</f>
        <v>915004</v>
      </c>
      <c r="D10" s="113" t="n">
        <f aca="false">' прил 2.9'!V10</f>
        <v>177752</v>
      </c>
      <c r="E10" s="113" t="n">
        <f aca="false">' прил 2.9'!W10</f>
        <v>104706</v>
      </c>
      <c r="F10" s="113" t="n">
        <f aca="false">' прил 2.9'!X10</f>
        <v>151408</v>
      </c>
      <c r="G10" s="113" t="n">
        <f aca="false">' прил 2.9'!Y10</f>
        <v>808879</v>
      </c>
      <c r="H10" s="114" t="n">
        <f aca="false">SUM(C10:G10)</f>
        <v>2157749</v>
      </c>
      <c r="I10" s="115" t="n">
        <f aca="false">'прил 2.8'!P10</f>
        <v>74.67</v>
      </c>
      <c r="J10" s="113" t="n">
        <f aca="false">C10/100*$I10</f>
        <v>683233</v>
      </c>
      <c r="K10" s="113" t="n">
        <f aca="false">D10/100*$I10</f>
        <v>132727</v>
      </c>
      <c r="L10" s="113" t="n">
        <f aca="false">E10/100*$I10</f>
        <v>78184</v>
      </c>
      <c r="M10" s="113" t="n">
        <f aca="false">F10/100*$I10</f>
        <v>113056</v>
      </c>
      <c r="N10" s="113" t="n">
        <f aca="false">G10/100*$I10</f>
        <v>603990</v>
      </c>
      <c r="O10" s="116" t="n">
        <f aca="false">SUM(J10:N10)</f>
        <v>1611190</v>
      </c>
    </row>
    <row r="11" customFormat="false" ht="11.85" hidden="false" customHeight="true" outlineLevel="1" collapsed="false">
      <c r="A11" s="117" t="n">
        <v>560022</v>
      </c>
      <c r="B11" s="118" t="s">
        <v>26</v>
      </c>
      <c r="C11" s="113" t="n">
        <f aca="false">' прил 2.9'!U11</f>
        <v>743043</v>
      </c>
      <c r="D11" s="113" t="n">
        <f aca="false">' прил 2.9'!V11</f>
        <v>212996</v>
      </c>
      <c r="E11" s="113" t="n">
        <f aca="false">' прил 2.9'!W11</f>
        <v>178370</v>
      </c>
      <c r="F11" s="113" t="n">
        <f aca="false">' прил 2.9'!X11</f>
        <v>132966</v>
      </c>
      <c r="G11" s="113" t="n">
        <f aca="false">' прил 2.9'!Y11</f>
        <v>682212</v>
      </c>
      <c r="H11" s="114" t="n">
        <f aca="false">SUM(C11:G11)</f>
        <v>1949587</v>
      </c>
      <c r="I11" s="115" t="n">
        <f aca="false">'прил 2.8'!P11</f>
        <v>77.07</v>
      </c>
      <c r="J11" s="113" t="n">
        <f aca="false">C11/100*$I11</f>
        <v>572663</v>
      </c>
      <c r="K11" s="113" t="n">
        <f aca="false">D11/100*$I11</f>
        <v>164156</v>
      </c>
      <c r="L11" s="113" t="n">
        <f aca="false">E11/100*$I11</f>
        <v>137470</v>
      </c>
      <c r="M11" s="113" t="n">
        <f aca="false">F11/100*$I11</f>
        <v>102477</v>
      </c>
      <c r="N11" s="113" t="n">
        <f aca="false">G11/100*$I11</f>
        <v>525781</v>
      </c>
      <c r="O11" s="116" t="n">
        <f aca="false">SUM(J11:N11)</f>
        <v>1502547</v>
      </c>
    </row>
    <row r="12" customFormat="false" ht="11.85" hidden="false" customHeight="true" outlineLevel="1" collapsed="false">
      <c r="A12" s="117" t="n">
        <v>560024</v>
      </c>
      <c r="B12" s="118" t="s">
        <v>291</v>
      </c>
      <c r="C12" s="113" t="n">
        <f aca="false">' прил 2.9'!U12</f>
        <v>681831</v>
      </c>
      <c r="D12" s="113" t="n">
        <f aca="false">' прил 2.9'!V12</f>
        <v>175022</v>
      </c>
      <c r="E12" s="113" t="n">
        <f aca="false">' прил 2.9'!W12</f>
        <v>115399</v>
      </c>
      <c r="F12" s="113" t="n">
        <f aca="false">' прил 2.9'!X12</f>
        <v>149157</v>
      </c>
      <c r="G12" s="113" t="n">
        <f aca="false">' прил 2.9'!Y12</f>
        <v>643974</v>
      </c>
      <c r="H12" s="114" t="n">
        <f aca="false">SUM(C12:G12)</f>
        <v>1765383</v>
      </c>
      <c r="I12" s="115" t="n">
        <f aca="false">'прил 2.8'!P12</f>
        <v>78.07</v>
      </c>
      <c r="J12" s="113" t="n">
        <f aca="false">C12/100*$I12</f>
        <v>532305</v>
      </c>
      <c r="K12" s="113" t="n">
        <f aca="false">D12/100*$I12</f>
        <v>136640</v>
      </c>
      <c r="L12" s="113" t="n">
        <f aca="false">E12/100*$I12</f>
        <v>90092</v>
      </c>
      <c r="M12" s="113" t="n">
        <f aca="false">F12/100*$I12</f>
        <v>116447</v>
      </c>
      <c r="N12" s="113" t="n">
        <f aca="false">G12/100*$I12</f>
        <v>502751</v>
      </c>
      <c r="O12" s="116" t="n">
        <f aca="false">SUM(J12:N12)</f>
        <v>1378235</v>
      </c>
    </row>
    <row r="13" customFormat="false" ht="11.85" hidden="false" customHeight="true" outlineLevel="1" collapsed="false">
      <c r="A13" s="117" t="n">
        <v>560026</v>
      </c>
      <c r="B13" s="118" t="s">
        <v>28</v>
      </c>
      <c r="C13" s="113" t="n">
        <f aca="false">' прил 2.9'!U13</f>
        <v>573097</v>
      </c>
      <c r="D13" s="113" t="n">
        <f aca="false">' прил 2.9'!V13</f>
        <v>404007</v>
      </c>
      <c r="E13" s="113" t="n">
        <f aca="false">' прил 2.9'!W13</f>
        <v>105110</v>
      </c>
      <c r="F13" s="113" t="n">
        <f aca="false">' прил 2.9'!X13</f>
        <v>277939</v>
      </c>
      <c r="G13" s="113" t="n">
        <f aca="false">' прил 2.9'!Y13</f>
        <v>304453</v>
      </c>
      <c r="H13" s="114" t="n">
        <f aca="false">SUM(C13:G13)</f>
        <v>1664606</v>
      </c>
      <c r="I13" s="115" t="n">
        <f aca="false">'прил 2.8'!P13</f>
        <v>79.53</v>
      </c>
      <c r="J13" s="113" t="n">
        <f aca="false">C13/100*$I13</f>
        <v>455784</v>
      </c>
      <c r="K13" s="113" t="n">
        <f aca="false">D13/100*$I13</f>
        <v>321307</v>
      </c>
      <c r="L13" s="113" t="n">
        <f aca="false">E13/100*$I13</f>
        <v>83594</v>
      </c>
      <c r="M13" s="113" t="n">
        <f aca="false">F13/100*$I13</f>
        <v>221045</v>
      </c>
      <c r="N13" s="113" t="n">
        <f aca="false">G13/100*$I13</f>
        <v>242131</v>
      </c>
      <c r="O13" s="116" t="n">
        <f aca="false">SUM(J13:N13)</f>
        <v>1323861</v>
      </c>
    </row>
    <row r="14" customFormat="false" ht="11.85" hidden="false" customHeight="true" outlineLevel="1" collapsed="false">
      <c r="A14" s="117" t="n">
        <v>560031</v>
      </c>
      <c r="B14" s="118" t="s">
        <v>292</v>
      </c>
      <c r="C14" s="113" t="n">
        <f aca="false">' прил 2.9'!U14</f>
        <v>68538</v>
      </c>
      <c r="D14" s="113" t="n">
        <f aca="false">' прил 2.9'!V14</f>
        <v>371768</v>
      </c>
      <c r="E14" s="113" t="n">
        <f aca="false">' прил 2.9'!W14</f>
        <v>115276</v>
      </c>
      <c r="F14" s="113" t="n">
        <f aca="false">' прил 2.9'!X14</f>
        <v>201538</v>
      </c>
      <c r="G14" s="113" t="n">
        <f aca="false">' прил 2.9'!Y14</f>
        <v>42854</v>
      </c>
      <c r="H14" s="114" t="n">
        <f aca="false">SUM(C14:G14)</f>
        <v>799974</v>
      </c>
      <c r="I14" s="115" t="n">
        <f aca="false">'прил 2.8'!P14</f>
        <v>86.73</v>
      </c>
      <c r="J14" s="113" t="n">
        <f aca="false">C14/100*$I14</f>
        <v>59443</v>
      </c>
      <c r="K14" s="113" t="n">
        <f aca="false">D14/100*$I14</f>
        <v>322434</v>
      </c>
      <c r="L14" s="113" t="n">
        <f aca="false">E14/100*$I14</f>
        <v>99979</v>
      </c>
      <c r="M14" s="113" t="n">
        <f aca="false">F14/100*$I14</f>
        <v>174794</v>
      </c>
      <c r="N14" s="113" t="n">
        <f aca="false">G14/100*$I14</f>
        <v>37167</v>
      </c>
      <c r="O14" s="116" t="n">
        <f aca="false">SUM(J14:N14)</f>
        <v>693817</v>
      </c>
    </row>
    <row r="15" customFormat="false" ht="11.85" hidden="false" customHeight="true" outlineLevel="1" collapsed="false">
      <c r="A15" s="117" t="n">
        <v>560032</v>
      </c>
      <c r="B15" s="118" t="s">
        <v>293</v>
      </c>
      <c r="C15" s="113" t="n">
        <f aca="false">' прил 2.9'!U15</f>
        <v>38730</v>
      </c>
      <c r="D15" s="113" t="n">
        <f aca="false">' прил 2.9'!V15</f>
        <v>131061</v>
      </c>
      <c r="E15" s="113" t="n">
        <f aca="false">' прил 2.9'!W15</f>
        <v>56493</v>
      </c>
      <c r="F15" s="113" t="n">
        <f aca="false">' прил 2.9'!X15</f>
        <v>173675</v>
      </c>
      <c r="G15" s="113" t="n">
        <f aca="false">' прил 2.9'!Y15</f>
        <v>24804</v>
      </c>
      <c r="H15" s="114" t="n">
        <f aca="false">SUM(C15:G15)</f>
        <v>424763</v>
      </c>
      <c r="I15" s="115" t="n">
        <f aca="false">'прил 2.8'!P15</f>
        <v>80.53</v>
      </c>
      <c r="J15" s="113" t="n">
        <f aca="false">C15/100*$I15</f>
        <v>31189</v>
      </c>
      <c r="K15" s="113" t="n">
        <f aca="false">D15/100*$I15</f>
        <v>105543</v>
      </c>
      <c r="L15" s="113" t="n">
        <f aca="false">E15/100*$I15</f>
        <v>45494</v>
      </c>
      <c r="M15" s="113" t="n">
        <f aca="false">F15/100*$I15</f>
        <v>139860</v>
      </c>
      <c r="N15" s="113" t="n">
        <f aca="false">G15/100*$I15</f>
        <v>19975</v>
      </c>
      <c r="O15" s="116" t="n">
        <f aca="false">SUM(J15:N15)</f>
        <v>342061</v>
      </c>
    </row>
    <row r="16" customFormat="false" ht="11.85" hidden="false" customHeight="true" outlineLevel="1" collapsed="false">
      <c r="A16" s="117" t="n">
        <v>560033</v>
      </c>
      <c r="B16" s="118" t="s">
        <v>294</v>
      </c>
      <c r="C16" s="113" t="n">
        <f aca="false">' прил 2.9'!U16</f>
        <v>112259</v>
      </c>
      <c r="D16" s="113" t="n">
        <f aca="false">' прил 2.9'!V16</f>
        <v>294874</v>
      </c>
      <c r="E16" s="113" t="n">
        <f aca="false">' прил 2.9'!W16</f>
        <v>90861</v>
      </c>
      <c r="F16" s="113" t="n">
        <f aca="false">' прил 2.9'!X16</f>
        <v>298840</v>
      </c>
      <c r="G16" s="113" t="n">
        <f aca="false">' прил 2.9'!Y16</f>
        <v>101841</v>
      </c>
      <c r="H16" s="114" t="n">
        <f aca="false">SUM(C16:G16)</f>
        <v>898675</v>
      </c>
      <c r="I16" s="115" t="n">
        <f aca="false">'прил 2.8'!P16</f>
        <v>83.73</v>
      </c>
      <c r="J16" s="113" t="n">
        <f aca="false">C16/100*$I16</f>
        <v>93994</v>
      </c>
      <c r="K16" s="113" t="n">
        <f aca="false">D16/100*$I16</f>
        <v>246898</v>
      </c>
      <c r="L16" s="113" t="n">
        <f aca="false">E16/100*$I16</f>
        <v>76078</v>
      </c>
      <c r="M16" s="113" t="n">
        <f aca="false">F16/100*$I16</f>
        <v>250219</v>
      </c>
      <c r="N16" s="113" t="n">
        <f aca="false">G16/100*$I16</f>
        <v>85271</v>
      </c>
      <c r="O16" s="116" t="n">
        <f aca="false">SUM(J16:N16)</f>
        <v>752460</v>
      </c>
    </row>
    <row r="17" customFormat="false" ht="11.85" hidden="false" customHeight="true" outlineLevel="1" collapsed="false">
      <c r="A17" s="117" t="n">
        <v>560034</v>
      </c>
      <c r="B17" s="118" t="s">
        <v>295</v>
      </c>
      <c r="C17" s="113" t="n">
        <f aca="false">' прил 2.9'!U17</f>
        <v>79354</v>
      </c>
      <c r="D17" s="113" t="n">
        <f aca="false">' прил 2.9'!V17</f>
        <v>288067</v>
      </c>
      <c r="E17" s="113" t="n">
        <f aca="false">' прил 2.9'!W17</f>
        <v>89857</v>
      </c>
      <c r="F17" s="113" t="n">
        <f aca="false">' прил 2.9'!X17</f>
        <v>238184</v>
      </c>
      <c r="G17" s="113" t="n">
        <f aca="false">' прил 2.9'!Y17</f>
        <v>47321</v>
      </c>
      <c r="H17" s="114" t="n">
        <f aca="false">SUM(C17:G17)</f>
        <v>742783</v>
      </c>
      <c r="I17" s="115" t="n">
        <f aca="false">'прил 2.8'!P17</f>
        <v>73.4</v>
      </c>
      <c r="J17" s="113" t="n">
        <f aca="false">C17/100*$I17</f>
        <v>58246</v>
      </c>
      <c r="K17" s="113" t="n">
        <f aca="false">D17/100*$I17</f>
        <v>211441</v>
      </c>
      <c r="L17" s="113" t="n">
        <f aca="false">E17/100*$I17</f>
        <v>65955</v>
      </c>
      <c r="M17" s="113" t="n">
        <f aca="false">F17/100*$I17</f>
        <v>174827</v>
      </c>
      <c r="N17" s="113" t="n">
        <f aca="false">G17/100*$I17</f>
        <v>34734</v>
      </c>
      <c r="O17" s="116" t="n">
        <f aca="false">SUM(J17:N17)</f>
        <v>545203</v>
      </c>
    </row>
    <row r="18" customFormat="false" ht="11.85" hidden="false" customHeight="true" outlineLevel="1" collapsed="false">
      <c r="A18" s="117" t="n">
        <v>560035</v>
      </c>
      <c r="B18" s="118" t="s">
        <v>296</v>
      </c>
      <c r="C18" s="113" t="n">
        <f aca="false">' прил 2.9'!U18</f>
        <v>114089</v>
      </c>
      <c r="D18" s="113" t="n">
        <f aca="false">' прил 2.9'!V18</f>
        <v>410386</v>
      </c>
      <c r="E18" s="113" t="n">
        <f aca="false">' прил 2.9'!W18</f>
        <v>117743</v>
      </c>
      <c r="F18" s="113" t="n">
        <f aca="false">' прил 2.9'!X18</f>
        <v>305994</v>
      </c>
      <c r="G18" s="113" t="n">
        <f aca="false">' прил 2.9'!Y18</f>
        <v>70962</v>
      </c>
      <c r="H18" s="114" t="n">
        <f aca="false">SUM(C18:G18)</f>
        <v>1019174</v>
      </c>
      <c r="I18" s="115" t="n">
        <f aca="false">'прил 2.8'!P18</f>
        <v>84</v>
      </c>
      <c r="J18" s="113" t="n">
        <f aca="false">C18/100*$I18</f>
        <v>95835</v>
      </c>
      <c r="K18" s="113" t="n">
        <f aca="false">D18/100*$I18</f>
        <v>344724</v>
      </c>
      <c r="L18" s="113" t="n">
        <f aca="false">E18/100*$I18</f>
        <v>98904</v>
      </c>
      <c r="M18" s="113" t="n">
        <f aca="false">F18/100*$I18</f>
        <v>257035</v>
      </c>
      <c r="N18" s="113" t="n">
        <f aca="false">G18/100*$I18</f>
        <v>59608</v>
      </c>
      <c r="O18" s="116" t="n">
        <f aca="false">SUM(J18:N18)</f>
        <v>856106</v>
      </c>
    </row>
    <row r="19" customFormat="false" ht="11.85" hidden="false" customHeight="true" outlineLevel="1" collapsed="false">
      <c r="A19" s="117" t="n">
        <v>560036</v>
      </c>
      <c r="B19" s="118" t="s">
        <v>297</v>
      </c>
      <c r="C19" s="113" t="n">
        <f aca="false">' прил 2.9'!U19</f>
        <v>27885</v>
      </c>
      <c r="D19" s="113" t="n">
        <f aca="false">' прил 2.9'!V19</f>
        <v>144529</v>
      </c>
      <c r="E19" s="113" t="n">
        <f aca="false">' прил 2.9'!W19</f>
        <v>36836</v>
      </c>
      <c r="F19" s="113" t="n">
        <f aca="false">' прил 2.9'!X19</f>
        <v>119822</v>
      </c>
      <c r="G19" s="113" t="n">
        <f aca="false">' прил 2.9'!Y19</f>
        <v>18069</v>
      </c>
      <c r="H19" s="114" t="n">
        <f aca="false">SUM(C19:G19)</f>
        <v>347141</v>
      </c>
      <c r="I19" s="115" t="n">
        <f aca="false">'прил 2.8'!P19</f>
        <v>83.73</v>
      </c>
      <c r="J19" s="113" t="n">
        <f aca="false">C19/100*$I19</f>
        <v>23348</v>
      </c>
      <c r="K19" s="113" t="n">
        <f aca="false">D19/100*$I19</f>
        <v>121014</v>
      </c>
      <c r="L19" s="113" t="n">
        <f aca="false">E19/100*$I19</f>
        <v>30843</v>
      </c>
      <c r="M19" s="113" t="n">
        <f aca="false">F19/100*$I19</f>
        <v>100327</v>
      </c>
      <c r="N19" s="113" t="n">
        <f aca="false">G19/100*$I19</f>
        <v>15129</v>
      </c>
      <c r="O19" s="116" t="n">
        <f aca="false">SUM(J19:N19)</f>
        <v>290661</v>
      </c>
    </row>
    <row r="20" customFormat="false" ht="11.85" hidden="false" customHeight="true" outlineLevel="1" collapsed="false">
      <c r="A20" s="117" t="n">
        <v>560039</v>
      </c>
      <c r="B20" s="118" t="s">
        <v>298</v>
      </c>
      <c r="C20" s="113" t="n">
        <f aca="false">' прил 2.9'!U20</f>
        <v>82060</v>
      </c>
      <c r="D20" s="113" t="n">
        <f aca="false">' прил 2.9'!V20</f>
        <v>95620</v>
      </c>
      <c r="E20" s="113" t="n">
        <f aca="false">' прил 2.9'!W20</f>
        <v>24223</v>
      </c>
      <c r="F20" s="113" t="n">
        <f aca="false">' прил 2.9'!X20</f>
        <v>200733</v>
      </c>
      <c r="G20" s="113" t="n">
        <f aca="false">' прил 2.9'!Y20</f>
        <v>1242</v>
      </c>
      <c r="H20" s="114" t="n">
        <f aca="false">SUM(C20:G20)</f>
        <v>403878</v>
      </c>
      <c r="I20" s="115" t="n">
        <f aca="false">'прил 2.8'!P20</f>
        <v>70.53</v>
      </c>
      <c r="J20" s="113" t="n">
        <f aca="false">C20/100*$I20</f>
        <v>57877</v>
      </c>
      <c r="K20" s="113" t="n">
        <f aca="false">D20/100*$I20</f>
        <v>67441</v>
      </c>
      <c r="L20" s="113" t="n">
        <f aca="false">E20/100*$I20</f>
        <v>17084</v>
      </c>
      <c r="M20" s="113" t="n">
        <f aca="false">F20/100*$I20</f>
        <v>141577</v>
      </c>
      <c r="N20" s="113" t="n">
        <f aca="false">G20/100*$I20</f>
        <v>876</v>
      </c>
      <c r="O20" s="116" t="n">
        <f aca="false">SUM(J20:N20)</f>
        <v>284855</v>
      </c>
    </row>
    <row r="21" customFormat="false" ht="11.85" hidden="false" customHeight="true" outlineLevel="1" collapsed="false">
      <c r="A21" s="117" t="n">
        <v>560040</v>
      </c>
      <c r="B21" s="118" t="s">
        <v>299</v>
      </c>
      <c r="C21" s="113" t="n">
        <f aca="false">' прил 2.9'!U21</f>
        <v>67695</v>
      </c>
      <c r="D21" s="113" t="n">
        <f aca="false">' прил 2.9'!V21</f>
        <v>260940</v>
      </c>
      <c r="E21" s="113" t="n">
        <f aca="false">' прил 2.9'!W21</f>
        <v>45630</v>
      </c>
      <c r="F21" s="113" t="n">
        <f aca="false">' прил 2.9'!X21</f>
        <v>611695</v>
      </c>
      <c r="G21" s="113" t="n">
        <f aca="false">' прил 2.9'!Y21</f>
        <v>3182</v>
      </c>
      <c r="H21" s="114" t="n">
        <f aca="false">SUM(C21:G21)</f>
        <v>989142</v>
      </c>
      <c r="I21" s="115" t="n">
        <f aca="false">'прил 2.8'!P21</f>
        <v>54.53</v>
      </c>
      <c r="J21" s="113" t="n">
        <f aca="false">C21/100*$I21</f>
        <v>36914</v>
      </c>
      <c r="K21" s="113" t="n">
        <f aca="false">D21/100*$I21</f>
        <v>142291</v>
      </c>
      <c r="L21" s="113" t="n">
        <f aca="false">E21/100*$I21</f>
        <v>24882</v>
      </c>
      <c r="M21" s="113" t="n">
        <f aca="false">F21/100*$I21</f>
        <v>333557</v>
      </c>
      <c r="N21" s="113" t="n">
        <f aca="false">G21/100*$I21</f>
        <v>1735</v>
      </c>
      <c r="O21" s="116" t="n">
        <f aca="false">SUM(J21:N21)</f>
        <v>539379</v>
      </c>
    </row>
    <row r="22" customFormat="false" ht="11.85" hidden="false" customHeight="true" outlineLevel="1" collapsed="false">
      <c r="A22" s="117" t="n">
        <v>560041</v>
      </c>
      <c r="B22" s="118" t="s">
        <v>300</v>
      </c>
      <c r="C22" s="113" t="n">
        <f aca="false">' прил 2.9'!U22</f>
        <v>54683</v>
      </c>
      <c r="D22" s="113" t="n">
        <f aca="false">' прил 2.9'!V22</f>
        <v>181268</v>
      </c>
      <c r="E22" s="113" t="n">
        <f aca="false">' прил 2.9'!W22</f>
        <v>26170</v>
      </c>
      <c r="F22" s="113" t="n">
        <f aca="false">' прил 2.9'!X22</f>
        <v>239971</v>
      </c>
      <c r="G22" s="113" t="n">
        <f aca="false">' прил 2.9'!Y22</f>
        <v>2494</v>
      </c>
      <c r="H22" s="114" t="n">
        <f aca="false">SUM(C22:G22)</f>
        <v>504586</v>
      </c>
      <c r="I22" s="115" t="n">
        <f aca="false">'прил 2.8'!P22</f>
        <v>81.07</v>
      </c>
      <c r="J22" s="113" t="n">
        <f aca="false">C22/100*$I22</f>
        <v>44332</v>
      </c>
      <c r="K22" s="113" t="n">
        <f aca="false">D22/100*$I22</f>
        <v>146954</v>
      </c>
      <c r="L22" s="113" t="n">
        <f aca="false">E22/100*$I22</f>
        <v>21216</v>
      </c>
      <c r="M22" s="113" t="n">
        <f aca="false">F22/100*$I22</f>
        <v>194544</v>
      </c>
      <c r="N22" s="113" t="n">
        <f aca="false">G22/100*$I22</f>
        <v>2022</v>
      </c>
      <c r="O22" s="116" t="n">
        <f aca="false">SUM(J22:N22)</f>
        <v>409068</v>
      </c>
    </row>
    <row r="23" customFormat="false" ht="11.85" hidden="false" customHeight="true" outlineLevel="1" collapsed="false">
      <c r="A23" s="117" t="n">
        <v>560043</v>
      </c>
      <c r="B23" s="118" t="s">
        <v>301</v>
      </c>
      <c r="C23" s="113" t="n">
        <f aca="false">' прил 2.9'!U23</f>
        <v>282511</v>
      </c>
      <c r="D23" s="113" t="n">
        <f aca="false">' прил 2.9'!V23</f>
        <v>8940</v>
      </c>
      <c r="E23" s="113" t="n">
        <f aca="false">' прил 2.9'!W23</f>
        <v>15506</v>
      </c>
      <c r="F23" s="113" t="n">
        <f aca="false">' прил 2.9'!X23</f>
        <v>18391</v>
      </c>
      <c r="G23" s="113" t="n">
        <f aca="false">' прил 2.9'!Y23</f>
        <v>267097</v>
      </c>
      <c r="H23" s="114" t="n">
        <f aca="false">SUM(C23:G23)</f>
        <v>592445</v>
      </c>
      <c r="I23" s="115" t="n">
        <f aca="false">'прил 2.8'!P23</f>
        <v>84.53</v>
      </c>
      <c r="J23" s="113" t="n">
        <f aca="false">C23/100*$I23</f>
        <v>238807</v>
      </c>
      <c r="K23" s="113" t="n">
        <f aca="false">D23/100*$I23</f>
        <v>7557</v>
      </c>
      <c r="L23" s="113" t="n">
        <f aca="false">E23/100*$I23</f>
        <v>13107</v>
      </c>
      <c r="M23" s="113" t="n">
        <f aca="false">F23/100*$I23</f>
        <v>15546</v>
      </c>
      <c r="N23" s="113" t="n">
        <f aca="false">G23/100*$I23</f>
        <v>225777</v>
      </c>
      <c r="O23" s="116" t="n">
        <f aca="false">SUM(J23:N23)</f>
        <v>500794</v>
      </c>
    </row>
    <row r="24" customFormat="false" ht="11.85" hidden="false" customHeight="true" outlineLevel="1" collapsed="false">
      <c r="A24" s="117" t="n">
        <v>560045</v>
      </c>
      <c r="B24" s="118" t="s">
        <v>302</v>
      </c>
      <c r="C24" s="113" t="n">
        <f aca="false">' прил 2.9'!U24</f>
        <v>11664</v>
      </c>
      <c r="D24" s="113" t="n">
        <f aca="false">' прил 2.9'!V24</f>
        <v>131763</v>
      </c>
      <c r="E24" s="113" t="n">
        <f aca="false">' прил 2.9'!W24</f>
        <v>210559</v>
      </c>
      <c r="F24" s="113" t="n">
        <f aca="false">' прил 2.9'!X24</f>
        <v>38560</v>
      </c>
      <c r="G24" s="113" t="n">
        <f aca="false">' прил 2.9'!Y24</f>
        <v>135342</v>
      </c>
      <c r="H24" s="114" t="n">
        <f aca="false">SUM(C24:G24)</f>
        <v>527888</v>
      </c>
      <c r="I24" s="115" t="n">
        <f aca="false">'прил 2.8'!P24</f>
        <v>77.2</v>
      </c>
      <c r="J24" s="113" t="n">
        <f aca="false">C24/100*$I24</f>
        <v>9005</v>
      </c>
      <c r="K24" s="113" t="n">
        <f aca="false">D24/100*$I24</f>
        <v>101721</v>
      </c>
      <c r="L24" s="113" t="n">
        <f aca="false">E24/100*$I24</f>
        <v>162552</v>
      </c>
      <c r="M24" s="113" t="n">
        <f aca="false">F24/100*$I24</f>
        <v>29768</v>
      </c>
      <c r="N24" s="113" t="n">
        <f aca="false">G24/100*$I24</f>
        <v>104484</v>
      </c>
      <c r="O24" s="116" t="n">
        <f aca="false">SUM(J24:N24)</f>
        <v>407530</v>
      </c>
    </row>
    <row r="25" customFormat="false" ht="11.85" hidden="false" customHeight="true" outlineLevel="1" collapsed="false">
      <c r="A25" s="117" t="n">
        <v>560046</v>
      </c>
      <c r="B25" s="118" t="s">
        <v>40</v>
      </c>
      <c r="C25" s="113" t="n">
        <f aca="false">' прил 2.9'!U25</f>
        <v>13941</v>
      </c>
      <c r="D25" s="113" t="n">
        <f aca="false">' прил 2.9'!V25</f>
        <v>119961</v>
      </c>
      <c r="E25" s="113" t="n">
        <f aca="false">' прил 2.9'!W25</f>
        <v>200342</v>
      </c>
      <c r="F25" s="113" t="n">
        <f aca="false">' прил 2.9'!X25</f>
        <v>124252</v>
      </c>
      <c r="G25" s="113" t="n">
        <f aca="false">' прил 2.9'!Y25</f>
        <v>132615</v>
      </c>
      <c r="H25" s="114" t="n">
        <f aca="false">SUM(C25:G25)</f>
        <v>591111</v>
      </c>
      <c r="I25" s="115" t="n">
        <f aca="false">'прил 2.8'!P25</f>
        <v>83.27</v>
      </c>
      <c r="J25" s="113" t="n">
        <f aca="false">C25/100*$I25</f>
        <v>11609</v>
      </c>
      <c r="K25" s="113" t="n">
        <f aca="false">D25/100*$I25</f>
        <v>99892</v>
      </c>
      <c r="L25" s="113" t="n">
        <f aca="false">E25/100*$I25</f>
        <v>166825</v>
      </c>
      <c r="M25" s="113" t="n">
        <f aca="false">F25/100*$I25</f>
        <v>103465</v>
      </c>
      <c r="N25" s="113" t="n">
        <f aca="false">G25/100*$I25</f>
        <v>110429</v>
      </c>
      <c r="O25" s="116" t="n">
        <f aca="false">SUM(J25:N25)</f>
        <v>492220</v>
      </c>
    </row>
    <row r="26" customFormat="false" ht="11.85" hidden="false" customHeight="true" outlineLevel="1" collapsed="false">
      <c r="A26" s="117" t="n">
        <v>560047</v>
      </c>
      <c r="B26" s="118" t="s">
        <v>303</v>
      </c>
      <c r="C26" s="113" t="n">
        <f aca="false">' прил 2.9'!U26</f>
        <v>7243</v>
      </c>
      <c r="D26" s="113" t="n">
        <f aca="false">' прил 2.9'!V26</f>
        <v>78201</v>
      </c>
      <c r="E26" s="113" t="n">
        <f aca="false">' прил 2.9'!W26</f>
        <v>259978</v>
      </c>
      <c r="F26" s="113" t="n">
        <f aca="false">' прил 2.9'!X26</f>
        <v>59889</v>
      </c>
      <c r="G26" s="113" t="n">
        <f aca="false">' прил 2.9'!Y26</f>
        <v>143501</v>
      </c>
      <c r="H26" s="114" t="n">
        <f aca="false">SUM(C26:G26)</f>
        <v>548812</v>
      </c>
      <c r="I26" s="115" t="n">
        <f aca="false">'прил 2.8'!P26</f>
        <v>77.2</v>
      </c>
      <c r="J26" s="113" t="n">
        <f aca="false">C26/100*$I26</f>
        <v>5592</v>
      </c>
      <c r="K26" s="113" t="n">
        <f aca="false">D26/100*$I26</f>
        <v>60371</v>
      </c>
      <c r="L26" s="113" t="n">
        <f aca="false">E26/100*$I26</f>
        <v>200703</v>
      </c>
      <c r="M26" s="113" t="n">
        <f aca="false">F26/100*$I26</f>
        <v>46234</v>
      </c>
      <c r="N26" s="113" t="n">
        <f aca="false">G26/100*$I26</f>
        <v>110783</v>
      </c>
      <c r="O26" s="116" t="n">
        <f aca="false">SUM(J26:N26)</f>
        <v>423683</v>
      </c>
    </row>
    <row r="27" customFormat="false" ht="11.85" hidden="false" customHeight="true" outlineLevel="1" collapsed="false">
      <c r="A27" s="117" t="n">
        <v>560049</v>
      </c>
      <c r="B27" s="118" t="s">
        <v>304</v>
      </c>
      <c r="C27" s="113" t="n">
        <f aca="false">' прил 2.9'!U27</f>
        <v>117615</v>
      </c>
      <c r="D27" s="113" t="n">
        <f aca="false">' прил 2.9'!V27</f>
        <v>111886</v>
      </c>
      <c r="E27" s="113" t="n">
        <f aca="false">' прил 2.9'!W27</f>
        <v>370115</v>
      </c>
      <c r="F27" s="113" t="n">
        <f aca="false">' прил 2.9'!X27</f>
        <v>87255</v>
      </c>
      <c r="G27" s="113" t="n">
        <f aca="false">' прил 2.9'!Y27</f>
        <v>394036</v>
      </c>
      <c r="H27" s="114" t="n">
        <f aca="false">SUM(C27:G27)</f>
        <v>1080907</v>
      </c>
      <c r="I27" s="115" t="n">
        <f aca="false">'прил 2.8'!P27</f>
        <v>84</v>
      </c>
      <c r="J27" s="113" t="n">
        <f aca="false">C27/100*$I27</f>
        <v>98797</v>
      </c>
      <c r="K27" s="113" t="n">
        <f aca="false">D27/100*$I27</f>
        <v>93984</v>
      </c>
      <c r="L27" s="113" t="n">
        <f aca="false">E27/100*$I27</f>
        <v>310897</v>
      </c>
      <c r="M27" s="113" t="n">
        <f aca="false">F27/100*$I27</f>
        <v>73294</v>
      </c>
      <c r="N27" s="113" t="n">
        <f aca="false">G27/100*$I27</f>
        <v>330990</v>
      </c>
      <c r="O27" s="116" t="n">
        <f aca="false">SUM(J27:N27)</f>
        <v>907962</v>
      </c>
    </row>
    <row r="28" customFormat="false" ht="11.85" hidden="false" customHeight="true" outlineLevel="1" collapsed="false">
      <c r="A28" s="117" t="n">
        <v>560050</v>
      </c>
      <c r="B28" s="118" t="s">
        <v>43</v>
      </c>
      <c r="C28" s="113" t="n">
        <f aca="false">' прил 2.9'!U28</f>
        <v>60070</v>
      </c>
      <c r="D28" s="113" t="n">
        <f aca="false">' прил 2.9'!V28</f>
        <v>179094</v>
      </c>
      <c r="E28" s="113" t="n">
        <f aca="false">' прил 2.9'!W28</f>
        <v>159973</v>
      </c>
      <c r="F28" s="113" t="n">
        <f aca="false">' прил 2.9'!X28</f>
        <v>141578</v>
      </c>
      <c r="G28" s="113" t="n">
        <f aca="false">' прил 2.9'!Y28</f>
        <v>186995</v>
      </c>
      <c r="H28" s="114" t="n">
        <f aca="false">SUM(C28:G28)</f>
        <v>727710</v>
      </c>
      <c r="I28" s="115" t="n">
        <f aca="false">'прил 2.8'!P28</f>
        <v>77.53</v>
      </c>
      <c r="J28" s="113" t="n">
        <f aca="false">C28/100*$I28</f>
        <v>46572</v>
      </c>
      <c r="K28" s="113" t="n">
        <f aca="false">D28/100*$I28</f>
        <v>138852</v>
      </c>
      <c r="L28" s="113" t="n">
        <f aca="false">E28/100*$I28</f>
        <v>124027</v>
      </c>
      <c r="M28" s="113" t="n">
        <f aca="false">F28/100*$I28</f>
        <v>109765</v>
      </c>
      <c r="N28" s="113" t="n">
        <f aca="false">G28/100*$I28</f>
        <v>144977</v>
      </c>
      <c r="O28" s="116" t="n">
        <f aca="false">SUM(J28:N28)</f>
        <v>564193</v>
      </c>
    </row>
    <row r="29" customFormat="false" ht="11.85" hidden="false" customHeight="true" outlineLevel="1" collapsed="false">
      <c r="A29" s="117" t="n">
        <v>560051</v>
      </c>
      <c r="B29" s="118" t="s">
        <v>305</v>
      </c>
      <c r="C29" s="113" t="n">
        <f aca="false">' прил 2.9'!U29</f>
        <v>83879</v>
      </c>
      <c r="D29" s="113" t="n">
        <f aca="false">' прил 2.9'!V29</f>
        <v>32902</v>
      </c>
      <c r="E29" s="113" t="n">
        <f aca="false">' прил 2.9'!W29</f>
        <v>271142</v>
      </c>
      <c r="F29" s="113" t="n">
        <f aca="false">' прил 2.9'!X29</f>
        <v>22695</v>
      </c>
      <c r="G29" s="113" t="n">
        <f aca="false">' прил 2.9'!Y29</f>
        <v>309051</v>
      </c>
      <c r="H29" s="114" t="n">
        <f aca="false">SUM(C29:G29)</f>
        <v>719669</v>
      </c>
      <c r="I29" s="115" t="n">
        <f aca="false">'прил 2.8'!P29</f>
        <v>86.8</v>
      </c>
      <c r="J29" s="113" t="n">
        <f aca="false">C29/100*$I29</f>
        <v>72807</v>
      </c>
      <c r="K29" s="113" t="n">
        <f aca="false">D29/100*$I29</f>
        <v>28559</v>
      </c>
      <c r="L29" s="113" t="n">
        <f aca="false">E29/100*$I29</f>
        <v>235351</v>
      </c>
      <c r="M29" s="113" t="n">
        <f aca="false">F29/100*$I29</f>
        <v>19699</v>
      </c>
      <c r="N29" s="113" t="n">
        <f aca="false">G29/100*$I29</f>
        <v>268256</v>
      </c>
      <c r="O29" s="116" t="n">
        <f aca="false">SUM(J29:N29)</f>
        <v>624672</v>
      </c>
    </row>
    <row r="30" customFormat="false" ht="11.85" hidden="false" customHeight="true" outlineLevel="1" collapsed="false">
      <c r="A30" s="117" t="n">
        <v>560052</v>
      </c>
      <c r="B30" s="118" t="s">
        <v>306</v>
      </c>
      <c r="C30" s="113" t="n">
        <f aca="false">' прил 2.9'!U30</f>
        <v>1060</v>
      </c>
      <c r="D30" s="113" t="n">
        <f aca="false">' прил 2.9'!V30</f>
        <v>78881</v>
      </c>
      <c r="E30" s="113" t="n">
        <f aca="false">' прил 2.9'!W30</f>
        <v>295544</v>
      </c>
      <c r="F30" s="113" t="n">
        <f aca="false">' прил 2.9'!X30</f>
        <v>1673</v>
      </c>
      <c r="G30" s="113" t="n">
        <f aca="false">' прил 2.9'!Y30</f>
        <v>184804</v>
      </c>
      <c r="H30" s="114" t="n">
        <f aca="false">SUM(C30:G30)</f>
        <v>561962</v>
      </c>
      <c r="I30" s="115" t="n">
        <f aca="false">'прил 2.8'!P30</f>
        <v>83.2</v>
      </c>
      <c r="J30" s="113" t="n">
        <f aca="false">C30/100*$I30</f>
        <v>882</v>
      </c>
      <c r="K30" s="113" t="n">
        <f aca="false">D30/100*$I30</f>
        <v>65629</v>
      </c>
      <c r="L30" s="113" t="n">
        <f aca="false">E30/100*$I30</f>
        <v>245893</v>
      </c>
      <c r="M30" s="113" t="n">
        <f aca="false">F30/100*$I30</f>
        <v>1392</v>
      </c>
      <c r="N30" s="113" t="n">
        <f aca="false">G30/100*$I30</f>
        <v>153757</v>
      </c>
      <c r="O30" s="116" t="n">
        <f aca="false">SUM(J30:N30)</f>
        <v>467553</v>
      </c>
    </row>
    <row r="31" customFormat="false" ht="11.85" hidden="false" customHeight="true" outlineLevel="1" collapsed="false">
      <c r="A31" s="117" t="n">
        <v>560053</v>
      </c>
      <c r="B31" s="118" t="s">
        <v>307</v>
      </c>
      <c r="C31" s="113" t="n">
        <f aca="false">' прил 2.9'!U31</f>
        <v>4111</v>
      </c>
      <c r="D31" s="113" t="n">
        <f aca="false">' прил 2.9'!V31</f>
        <v>233245</v>
      </c>
      <c r="E31" s="113" t="n">
        <f aca="false">' прил 2.9'!W31</f>
        <v>6659</v>
      </c>
      <c r="F31" s="113" t="n">
        <f aca="false">' прил 2.9'!X31</f>
        <v>283713</v>
      </c>
      <c r="G31" s="113" t="n">
        <f aca="false">' прил 2.9'!Y31</f>
        <v>2379</v>
      </c>
      <c r="H31" s="114" t="n">
        <f aca="false">SUM(C31:G31)</f>
        <v>530107</v>
      </c>
      <c r="I31" s="115" t="n">
        <f aca="false">'прил 2.8'!P31</f>
        <v>76.67</v>
      </c>
      <c r="J31" s="113" t="n">
        <f aca="false">C31/100*$I31</f>
        <v>3152</v>
      </c>
      <c r="K31" s="113" t="n">
        <f aca="false">D31/100*$I31</f>
        <v>178829</v>
      </c>
      <c r="L31" s="113" t="n">
        <f aca="false">E31/100*$I31</f>
        <v>5105</v>
      </c>
      <c r="M31" s="113" t="n">
        <f aca="false">F31/100*$I31</f>
        <v>217523</v>
      </c>
      <c r="N31" s="113" t="n">
        <f aca="false">G31/100*$I31</f>
        <v>1824</v>
      </c>
      <c r="O31" s="116" t="n">
        <f aca="false">SUM(J31:N31)</f>
        <v>406433</v>
      </c>
    </row>
    <row r="32" customFormat="false" ht="11.85" hidden="false" customHeight="true" outlineLevel="1" collapsed="false">
      <c r="A32" s="117" t="n">
        <v>560054</v>
      </c>
      <c r="B32" s="118" t="s">
        <v>308</v>
      </c>
      <c r="C32" s="113" t="n">
        <f aca="false">' прил 2.9'!U32</f>
        <v>113696</v>
      </c>
      <c r="D32" s="113" t="n">
        <f aca="false">' прил 2.9'!V32</f>
        <v>97730</v>
      </c>
      <c r="E32" s="113" t="n">
        <f aca="false">' прил 2.9'!W32</f>
        <v>132494</v>
      </c>
      <c r="F32" s="113" t="n">
        <f aca="false">' прил 2.9'!X32</f>
        <v>129430</v>
      </c>
      <c r="G32" s="113" t="n">
        <f aca="false">' прил 2.9'!Y32</f>
        <v>21903</v>
      </c>
      <c r="H32" s="114" t="n">
        <f aca="false">SUM(C32:G32)</f>
        <v>495253</v>
      </c>
      <c r="I32" s="115" t="n">
        <f aca="false">'прил 2.8'!P32</f>
        <v>83.27</v>
      </c>
      <c r="J32" s="113" t="n">
        <f aca="false">C32/100*$I32</f>
        <v>94675</v>
      </c>
      <c r="K32" s="113" t="n">
        <f aca="false">D32/100*$I32</f>
        <v>81380</v>
      </c>
      <c r="L32" s="113" t="n">
        <f aca="false">E32/100*$I32</f>
        <v>110328</v>
      </c>
      <c r="M32" s="113" t="n">
        <f aca="false">F32/100*$I32</f>
        <v>107776</v>
      </c>
      <c r="N32" s="113" t="n">
        <f aca="false">G32/100*$I32</f>
        <v>18239</v>
      </c>
      <c r="O32" s="116" t="n">
        <f aca="false">SUM(J32:N32)</f>
        <v>412398</v>
      </c>
    </row>
    <row r="33" customFormat="false" ht="11.85" hidden="false" customHeight="true" outlineLevel="1" collapsed="false">
      <c r="A33" s="117" t="n">
        <v>560055</v>
      </c>
      <c r="B33" s="118" t="s">
        <v>309</v>
      </c>
      <c r="C33" s="113" t="n">
        <f aca="false">' прил 2.9'!U33</f>
        <v>92081</v>
      </c>
      <c r="D33" s="113" t="n">
        <f aca="false">' прил 2.9'!V33</f>
        <v>148629</v>
      </c>
      <c r="E33" s="113" t="n">
        <f aca="false">' прил 2.9'!W33</f>
        <v>117101</v>
      </c>
      <c r="F33" s="113" t="n">
        <f aca="false">' прил 2.9'!X33</f>
        <v>64697</v>
      </c>
      <c r="G33" s="113" t="n">
        <f aca="false">' прил 2.9'!Y33</f>
        <v>3285</v>
      </c>
      <c r="H33" s="114" t="n">
        <f aca="false">SUM(C33:G33)</f>
        <v>425793</v>
      </c>
      <c r="I33" s="115" t="n">
        <f aca="false">'прил 2.8'!P33</f>
        <v>71.53</v>
      </c>
      <c r="J33" s="113" t="n">
        <f aca="false">C33/100*$I33</f>
        <v>65866</v>
      </c>
      <c r="K33" s="113" t="n">
        <f aca="false">D33/100*$I33</f>
        <v>106314</v>
      </c>
      <c r="L33" s="113" t="n">
        <f aca="false">E33/100*$I33</f>
        <v>83762</v>
      </c>
      <c r="M33" s="113" t="n">
        <f aca="false">F33/100*$I33</f>
        <v>46278</v>
      </c>
      <c r="N33" s="113" t="n">
        <f aca="false">G33/100*$I33</f>
        <v>2350</v>
      </c>
      <c r="O33" s="116" t="n">
        <f aca="false">SUM(J33:N33)</f>
        <v>304570</v>
      </c>
    </row>
    <row r="34" customFormat="false" ht="11.85" hidden="false" customHeight="true" outlineLevel="1" collapsed="false">
      <c r="A34" s="117" t="n">
        <v>560056</v>
      </c>
      <c r="B34" s="118" t="s">
        <v>310</v>
      </c>
      <c r="C34" s="113" t="n">
        <f aca="false">' прил 2.9'!U34</f>
        <v>1067</v>
      </c>
      <c r="D34" s="113" t="n">
        <f aca="false">' прил 2.9'!V34</f>
        <v>38784</v>
      </c>
      <c r="E34" s="113" t="n">
        <f aca="false">' прил 2.9'!W34</f>
        <v>226398</v>
      </c>
      <c r="F34" s="113" t="n">
        <f aca="false">' прил 2.9'!X34</f>
        <v>1917</v>
      </c>
      <c r="G34" s="113" t="n">
        <f aca="false">' прил 2.9'!Y34</f>
        <v>179568</v>
      </c>
      <c r="H34" s="114" t="n">
        <f aca="false">SUM(C34:G34)</f>
        <v>447734</v>
      </c>
      <c r="I34" s="115" t="n">
        <f aca="false">'прил 2.8'!P34</f>
        <v>93.8</v>
      </c>
      <c r="J34" s="113" t="n">
        <f aca="false">C34/100*$I34</f>
        <v>1001</v>
      </c>
      <c r="K34" s="113" t="n">
        <f aca="false">D34/100*$I34</f>
        <v>36379</v>
      </c>
      <c r="L34" s="113" t="n">
        <f aca="false">E34/100*$I34</f>
        <v>212361</v>
      </c>
      <c r="M34" s="113" t="n">
        <f aca="false">F34/100*$I34</f>
        <v>1798</v>
      </c>
      <c r="N34" s="113" t="n">
        <f aca="false">G34/100*$I34</f>
        <v>168435</v>
      </c>
      <c r="O34" s="116" t="n">
        <f aca="false">SUM(J34:N34)</f>
        <v>419974</v>
      </c>
    </row>
    <row r="35" customFormat="false" ht="11.85" hidden="false" customHeight="true" outlineLevel="1" collapsed="false">
      <c r="A35" s="117" t="n">
        <v>560057</v>
      </c>
      <c r="B35" s="118" t="s">
        <v>311</v>
      </c>
      <c r="C35" s="113" t="n">
        <f aca="false">' прил 2.9'!U35</f>
        <v>174763</v>
      </c>
      <c r="D35" s="113" t="n">
        <f aca="false">' прил 2.9'!V35</f>
        <v>3754</v>
      </c>
      <c r="E35" s="113" t="n">
        <f aca="false">' прил 2.9'!W35</f>
        <v>3627</v>
      </c>
      <c r="F35" s="113" t="n">
        <f aca="false">' прил 2.9'!X35</f>
        <v>3889</v>
      </c>
      <c r="G35" s="113" t="n">
        <f aca="false">' прил 2.9'!Y35</f>
        <v>153292</v>
      </c>
      <c r="H35" s="114" t="n">
        <f aca="false">SUM(C35:G35)</f>
        <v>339325</v>
      </c>
      <c r="I35" s="115" t="n">
        <f aca="false">'прил 2.8'!P35</f>
        <v>74.73</v>
      </c>
      <c r="J35" s="113" t="n">
        <f aca="false">C35/100*$I35</f>
        <v>130600</v>
      </c>
      <c r="K35" s="113" t="n">
        <f aca="false">D35/100*$I35</f>
        <v>2805</v>
      </c>
      <c r="L35" s="113" t="n">
        <f aca="false">E35/100*$I35</f>
        <v>2710</v>
      </c>
      <c r="M35" s="113" t="n">
        <f aca="false">F35/100*$I35</f>
        <v>2906</v>
      </c>
      <c r="N35" s="113" t="n">
        <f aca="false">G35/100*$I35</f>
        <v>114555</v>
      </c>
      <c r="O35" s="116" t="n">
        <f aca="false">SUM(J35:N35)</f>
        <v>253576</v>
      </c>
    </row>
    <row r="36" customFormat="false" ht="11.85" hidden="false" customHeight="true" outlineLevel="1" collapsed="false">
      <c r="A36" s="117" t="n">
        <v>560058</v>
      </c>
      <c r="B36" s="118" t="s">
        <v>312</v>
      </c>
      <c r="C36" s="113" t="n">
        <f aca="false">' прил 2.9'!U36</f>
        <v>464881</v>
      </c>
      <c r="D36" s="113" t="n">
        <f aca="false">' прил 2.9'!V36</f>
        <v>59729</v>
      </c>
      <c r="E36" s="113" t="n">
        <f aca="false">' прил 2.9'!W36</f>
        <v>61972</v>
      </c>
      <c r="F36" s="113" t="n">
        <f aca="false">' прил 2.9'!X36</f>
        <v>45262</v>
      </c>
      <c r="G36" s="113" t="n">
        <f aca="false">' прил 2.9'!Y36</f>
        <v>383442</v>
      </c>
      <c r="H36" s="114" t="n">
        <f aca="false">SUM(C36:G36)</f>
        <v>1015286</v>
      </c>
      <c r="I36" s="115" t="n">
        <f aca="false">'прил 2.8'!P36</f>
        <v>82.53</v>
      </c>
      <c r="J36" s="113" t="n">
        <f aca="false">C36/100*$I36</f>
        <v>383666</v>
      </c>
      <c r="K36" s="113" t="n">
        <f aca="false">D36/100*$I36</f>
        <v>49294</v>
      </c>
      <c r="L36" s="113" t="n">
        <f aca="false">E36/100*$I36</f>
        <v>51145</v>
      </c>
      <c r="M36" s="113" t="n">
        <f aca="false">F36/100*$I36</f>
        <v>37355</v>
      </c>
      <c r="N36" s="113" t="n">
        <f aca="false">G36/100*$I36</f>
        <v>316455</v>
      </c>
      <c r="O36" s="116" t="n">
        <f aca="false">SUM(J36:N36)</f>
        <v>837915</v>
      </c>
    </row>
    <row r="37" customFormat="false" ht="11.85" hidden="false" customHeight="true" outlineLevel="1" collapsed="false">
      <c r="A37" s="117" t="n">
        <v>560059</v>
      </c>
      <c r="B37" s="118" t="s">
        <v>313</v>
      </c>
      <c r="C37" s="113" t="n">
        <f aca="false">' прил 2.9'!U37</f>
        <v>2716</v>
      </c>
      <c r="D37" s="113" t="n">
        <f aca="false">' прил 2.9'!V37</f>
        <v>40213</v>
      </c>
      <c r="E37" s="113" t="n">
        <f aca="false">' прил 2.9'!W37</f>
        <v>129142</v>
      </c>
      <c r="F37" s="113" t="n">
        <f aca="false">' прил 2.9'!X37</f>
        <v>1482</v>
      </c>
      <c r="G37" s="113" t="n">
        <f aca="false">' прил 2.9'!Y37</f>
        <v>103269</v>
      </c>
      <c r="H37" s="114" t="n">
        <f aca="false">SUM(C37:G37)</f>
        <v>276822</v>
      </c>
      <c r="I37" s="115" t="n">
        <f aca="false">'прил 2.8'!P37</f>
        <v>89.73</v>
      </c>
      <c r="J37" s="113" t="n">
        <f aca="false">C37/100*$I37</f>
        <v>2437</v>
      </c>
      <c r="K37" s="113" t="n">
        <f aca="false">D37/100*$I37</f>
        <v>36083</v>
      </c>
      <c r="L37" s="113" t="n">
        <f aca="false">E37/100*$I37</f>
        <v>115879</v>
      </c>
      <c r="M37" s="113" t="n">
        <f aca="false">F37/100*$I37</f>
        <v>1330</v>
      </c>
      <c r="N37" s="113" t="n">
        <f aca="false">G37/100*$I37</f>
        <v>92663</v>
      </c>
      <c r="O37" s="116" t="n">
        <f aca="false">SUM(J37:N37)</f>
        <v>248392</v>
      </c>
    </row>
    <row r="38" customFormat="false" ht="11.85" hidden="false" customHeight="true" outlineLevel="1" collapsed="false">
      <c r="A38" s="117" t="n">
        <v>560060</v>
      </c>
      <c r="B38" s="118" t="s">
        <v>314</v>
      </c>
      <c r="C38" s="113" t="n">
        <f aca="false">' прил 2.9'!U38</f>
        <v>7448</v>
      </c>
      <c r="D38" s="113" t="n">
        <f aca="false">' прил 2.9'!V38</f>
        <v>194628</v>
      </c>
      <c r="E38" s="113" t="n">
        <f aca="false">' прил 2.9'!W38</f>
        <v>20831</v>
      </c>
      <c r="F38" s="113" t="n">
        <f aca="false">' прил 2.9'!X38</f>
        <v>250954</v>
      </c>
      <c r="G38" s="113" t="n">
        <f aca="false">' прил 2.9'!Y38</f>
        <v>6253</v>
      </c>
      <c r="H38" s="114" t="n">
        <f aca="false">SUM(C38:G38)</f>
        <v>480114</v>
      </c>
      <c r="I38" s="115" t="n">
        <f aca="false">'прил 2.8'!P38</f>
        <v>66.53</v>
      </c>
      <c r="J38" s="113" t="n">
        <f aca="false">C38/100*$I38</f>
        <v>4955</v>
      </c>
      <c r="K38" s="113" t="n">
        <f aca="false">D38/100*$I38</f>
        <v>129486</v>
      </c>
      <c r="L38" s="113" t="n">
        <f aca="false">E38/100*$I38</f>
        <v>13859</v>
      </c>
      <c r="M38" s="113" t="n">
        <f aca="false">F38/100*$I38</f>
        <v>166960</v>
      </c>
      <c r="N38" s="113" t="n">
        <f aca="false">G38/100*$I38</f>
        <v>4160</v>
      </c>
      <c r="O38" s="116" t="n">
        <f aca="false">SUM(J38:N38)</f>
        <v>319420</v>
      </c>
    </row>
    <row r="39" customFormat="false" ht="11.85" hidden="false" customHeight="true" outlineLevel="1" collapsed="false">
      <c r="A39" s="117" t="n">
        <v>560061</v>
      </c>
      <c r="B39" s="118" t="s">
        <v>315</v>
      </c>
      <c r="C39" s="113" t="n">
        <f aca="false">' прил 2.9'!U39</f>
        <v>102264</v>
      </c>
      <c r="D39" s="113" t="n">
        <f aca="false">' прил 2.9'!V39</f>
        <v>70037</v>
      </c>
      <c r="E39" s="113" t="n">
        <f aca="false">' прил 2.9'!W39</f>
        <v>75092</v>
      </c>
      <c r="F39" s="113" t="n">
        <f aca="false">' прил 2.9'!X39</f>
        <v>108434</v>
      </c>
      <c r="G39" s="113" t="n">
        <f aca="false">' прил 2.9'!Y39</f>
        <v>3355</v>
      </c>
      <c r="H39" s="114" t="n">
        <f aca="false">SUM(C39:G39)</f>
        <v>359182</v>
      </c>
      <c r="I39" s="115" t="n">
        <f aca="false">'прил 2.8'!P39</f>
        <v>72.93</v>
      </c>
      <c r="J39" s="113" t="n">
        <f aca="false">C39/100*$I39</f>
        <v>74581</v>
      </c>
      <c r="K39" s="113" t="n">
        <f aca="false">D39/100*$I39</f>
        <v>51078</v>
      </c>
      <c r="L39" s="113" t="n">
        <f aca="false">E39/100*$I39</f>
        <v>54765</v>
      </c>
      <c r="M39" s="113" t="n">
        <f aca="false">F39/100*$I39</f>
        <v>79081</v>
      </c>
      <c r="N39" s="113" t="n">
        <f aca="false">G39/100*$I39</f>
        <v>2447</v>
      </c>
      <c r="O39" s="116" t="n">
        <f aca="false">SUM(J39:N39)</f>
        <v>261952</v>
      </c>
    </row>
    <row r="40" customFormat="false" ht="11.85" hidden="false" customHeight="true" outlineLevel="1" collapsed="false">
      <c r="A40" s="117" t="n">
        <v>560062</v>
      </c>
      <c r="B40" s="118" t="s">
        <v>316</v>
      </c>
      <c r="C40" s="113" t="n">
        <f aca="false">' прил 2.9'!U40</f>
        <v>8609</v>
      </c>
      <c r="D40" s="113" t="n">
        <f aca="false">' прил 2.9'!V40</f>
        <v>193841</v>
      </c>
      <c r="E40" s="113" t="n">
        <f aca="false">' прил 2.9'!W40</f>
        <v>15758</v>
      </c>
      <c r="F40" s="113" t="n">
        <f aca="false">' прил 2.9'!X40</f>
        <v>248671</v>
      </c>
      <c r="G40" s="113" t="n">
        <f aca="false">' прил 2.9'!Y40</f>
        <v>9400</v>
      </c>
      <c r="H40" s="114" t="n">
        <f aca="false">SUM(C40:G40)</f>
        <v>476279</v>
      </c>
      <c r="I40" s="115" t="n">
        <f aca="false">'прил 2.8'!P40</f>
        <v>70.4</v>
      </c>
      <c r="J40" s="113" t="n">
        <f aca="false">C40/100*$I40</f>
        <v>6061</v>
      </c>
      <c r="K40" s="113" t="n">
        <f aca="false">D40/100*$I40</f>
        <v>136464</v>
      </c>
      <c r="L40" s="113" t="n">
        <f aca="false">E40/100*$I40</f>
        <v>11094</v>
      </c>
      <c r="M40" s="113" t="n">
        <f aca="false">F40/100*$I40</f>
        <v>175064</v>
      </c>
      <c r="N40" s="113" t="n">
        <f aca="false">G40/100*$I40</f>
        <v>6618</v>
      </c>
      <c r="O40" s="116" t="n">
        <f aca="false">SUM(J40:N40)</f>
        <v>335301</v>
      </c>
    </row>
    <row r="41" customFormat="false" ht="11.85" hidden="false" customHeight="true" outlineLevel="1" collapsed="false">
      <c r="A41" s="117" t="n">
        <v>560063</v>
      </c>
      <c r="B41" s="118" t="s">
        <v>317</v>
      </c>
      <c r="C41" s="113" t="n">
        <f aca="false">' прил 2.9'!U41</f>
        <v>1878</v>
      </c>
      <c r="D41" s="113" t="n">
        <f aca="false">' прил 2.9'!V41</f>
        <v>153769</v>
      </c>
      <c r="E41" s="113" t="n">
        <f aca="false">' прил 2.9'!W41</f>
        <v>310611</v>
      </c>
      <c r="F41" s="113" t="n">
        <f aca="false">' прил 2.9'!X41</f>
        <v>1014</v>
      </c>
      <c r="G41" s="113" t="n">
        <f aca="false">' прил 2.9'!Y41</f>
        <v>134991</v>
      </c>
      <c r="H41" s="114" t="n">
        <f aca="false">SUM(C41:G41)</f>
        <v>602263</v>
      </c>
      <c r="I41" s="115" t="n">
        <f aca="false">'прил 2.8'!P41</f>
        <v>78.2</v>
      </c>
      <c r="J41" s="113" t="n">
        <f aca="false">C41/100*$I41</f>
        <v>1469</v>
      </c>
      <c r="K41" s="113" t="n">
        <f aca="false">D41/100*$I41</f>
        <v>120247</v>
      </c>
      <c r="L41" s="113" t="n">
        <f aca="false">E41/100*$I41</f>
        <v>242898</v>
      </c>
      <c r="M41" s="113" t="n">
        <f aca="false">F41/100*$I41</f>
        <v>793</v>
      </c>
      <c r="N41" s="113" t="n">
        <f aca="false">G41/100*$I41</f>
        <v>105563</v>
      </c>
      <c r="O41" s="116" t="n">
        <f aca="false">SUM(J41:N41)</f>
        <v>470970</v>
      </c>
    </row>
    <row r="42" customFormat="false" ht="11.85" hidden="false" customHeight="true" outlineLevel="1" collapsed="false">
      <c r="A42" s="117" t="n">
        <v>560064</v>
      </c>
      <c r="B42" s="118" t="s">
        <v>318</v>
      </c>
      <c r="C42" s="113" t="n">
        <f aca="false">' прил 2.9'!U42</f>
        <v>248127</v>
      </c>
      <c r="D42" s="113" t="n">
        <f aca="false">' прил 2.9'!V42</f>
        <v>212023</v>
      </c>
      <c r="E42" s="113" t="n">
        <f aca="false">' прил 2.9'!W42</f>
        <v>196051</v>
      </c>
      <c r="F42" s="113" t="n">
        <f aca="false">' прил 2.9'!X42</f>
        <v>4943</v>
      </c>
      <c r="G42" s="113" t="n">
        <f aca="false">' прил 2.9'!Y42</f>
        <v>291111</v>
      </c>
      <c r="H42" s="114" t="n">
        <f aca="false">SUM(C42:G42)</f>
        <v>952255</v>
      </c>
      <c r="I42" s="115" t="n">
        <f aca="false">'прил 2.8'!P42</f>
        <v>84.33</v>
      </c>
      <c r="J42" s="113" t="n">
        <f aca="false">C42/100*$I42</f>
        <v>209245</v>
      </c>
      <c r="K42" s="113" t="n">
        <f aca="false">D42/100*$I42</f>
        <v>178799</v>
      </c>
      <c r="L42" s="113" t="n">
        <f aca="false">E42/100*$I42</f>
        <v>165330</v>
      </c>
      <c r="M42" s="113" t="n">
        <f aca="false">F42/100*$I42</f>
        <v>4168</v>
      </c>
      <c r="N42" s="113" t="n">
        <f aca="false">G42/100*$I42</f>
        <v>245494</v>
      </c>
      <c r="O42" s="116" t="n">
        <f aca="false">SUM(J42:N42)</f>
        <v>803036</v>
      </c>
    </row>
    <row r="43" customFormat="false" ht="11.85" hidden="false" customHeight="true" outlineLevel="1" collapsed="false">
      <c r="A43" s="117" t="n">
        <v>560065</v>
      </c>
      <c r="B43" s="118" t="s">
        <v>319</v>
      </c>
      <c r="C43" s="113" t="n">
        <f aca="false">' прил 2.9'!U43</f>
        <v>2833</v>
      </c>
      <c r="D43" s="113" t="n">
        <f aca="false">' прил 2.9'!V43</f>
        <v>47288</v>
      </c>
      <c r="E43" s="113" t="n">
        <f aca="false">' прил 2.9'!W43</f>
        <v>167525</v>
      </c>
      <c r="F43" s="113" t="n">
        <f aca="false">' прил 2.9'!X43</f>
        <v>3125</v>
      </c>
      <c r="G43" s="113" t="n">
        <f aca="false">' прил 2.9'!Y43</f>
        <v>139439</v>
      </c>
      <c r="H43" s="114" t="n">
        <f aca="false">SUM(C43:G43)</f>
        <v>360210</v>
      </c>
      <c r="I43" s="115" t="n">
        <f aca="false">'прил 2.8'!P43</f>
        <v>90.4</v>
      </c>
      <c r="J43" s="113" t="n">
        <f aca="false">C43/100*$I43</f>
        <v>2561</v>
      </c>
      <c r="K43" s="113" t="n">
        <f aca="false">D43/100*$I43</f>
        <v>42748</v>
      </c>
      <c r="L43" s="113" t="n">
        <f aca="false">E43/100*$I43</f>
        <v>151443</v>
      </c>
      <c r="M43" s="113" t="n">
        <f aca="false">F43/100*$I43</f>
        <v>2825</v>
      </c>
      <c r="N43" s="113" t="n">
        <f aca="false">G43/100*$I43</f>
        <v>126053</v>
      </c>
      <c r="O43" s="116" t="n">
        <f aca="false">SUM(J43:N43)</f>
        <v>325630</v>
      </c>
    </row>
    <row r="44" customFormat="false" ht="11.85" hidden="false" customHeight="true" outlineLevel="1" collapsed="false">
      <c r="A44" s="117" t="n">
        <v>560066</v>
      </c>
      <c r="B44" s="118" t="s">
        <v>320</v>
      </c>
      <c r="C44" s="113" t="n">
        <f aca="false">' прил 2.9'!U44</f>
        <v>166968</v>
      </c>
      <c r="D44" s="113" t="n">
        <f aca="false">' прил 2.9'!V44</f>
        <v>5590</v>
      </c>
      <c r="E44" s="113" t="n">
        <f aca="false">' прил 2.9'!W44</f>
        <v>2980</v>
      </c>
      <c r="F44" s="113" t="n">
        <f aca="false">' прил 2.9'!X44</f>
        <v>135772</v>
      </c>
      <c r="G44" s="113" t="n">
        <f aca="false">' прил 2.9'!Y44</f>
        <v>2489</v>
      </c>
      <c r="H44" s="114" t="n">
        <f aca="false">SUM(C44:G44)</f>
        <v>313799</v>
      </c>
      <c r="I44" s="115" t="n">
        <f aca="false">'прил 2.8'!P44</f>
        <v>72.47</v>
      </c>
      <c r="J44" s="113" t="n">
        <f aca="false">C44/100*$I44</f>
        <v>121002</v>
      </c>
      <c r="K44" s="113" t="n">
        <f aca="false">D44/100*$I44</f>
        <v>4051</v>
      </c>
      <c r="L44" s="113" t="n">
        <f aca="false">E44/100*$I44</f>
        <v>2160</v>
      </c>
      <c r="M44" s="113" t="n">
        <f aca="false">F44/100*$I44</f>
        <v>98394</v>
      </c>
      <c r="N44" s="113" t="n">
        <f aca="false">G44/100*$I44</f>
        <v>1804</v>
      </c>
      <c r="O44" s="116" t="n">
        <f aca="false">SUM(J44:N44)</f>
        <v>227411</v>
      </c>
    </row>
    <row r="45" customFormat="false" ht="11.85" hidden="false" customHeight="true" outlineLevel="1" collapsed="false">
      <c r="A45" s="117" t="n">
        <v>560067</v>
      </c>
      <c r="B45" s="118" t="s">
        <v>321</v>
      </c>
      <c r="C45" s="113" t="n">
        <f aca="false">' прил 2.9'!U45</f>
        <v>9148</v>
      </c>
      <c r="D45" s="113" t="n">
        <f aca="false">' прил 2.9'!V45</f>
        <v>300165</v>
      </c>
      <c r="E45" s="113" t="n">
        <f aca="false">' прил 2.9'!W45</f>
        <v>63353</v>
      </c>
      <c r="F45" s="113" t="n">
        <f aca="false">' прил 2.9'!X45</f>
        <v>219840</v>
      </c>
      <c r="G45" s="113" t="n">
        <f aca="false">' прил 2.9'!Y45</f>
        <v>5847</v>
      </c>
      <c r="H45" s="114" t="n">
        <f aca="false">SUM(C45:G45)</f>
        <v>598353</v>
      </c>
      <c r="I45" s="115" t="n">
        <f aca="false">'прил 2.8'!P45</f>
        <v>81.73</v>
      </c>
      <c r="J45" s="113" t="n">
        <f aca="false">C45/100*$I45</f>
        <v>7477</v>
      </c>
      <c r="K45" s="113" t="n">
        <f aca="false">D45/100*$I45</f>
        <v>245325</v>
      </c>
      <c r="L45" s="113" t="n">
        <f aca="false">E45/100*$I45</f>
        <v>51778</v>
      </c>
      <c r="M45" s="113" t="n">
        <f aca="false">F45/100*$I45</f>
        <v>179675</v>
      </c>
      <c r="N45" s="113" t="n">
        <f aca="false">G45/100*$I45</f>
        <v>4779</v>
      </c>
      <c r="O45" s="116" t="n">
        <f aca="false">SUM(J45:N45)</f>
        <v>489034</v>
      </c>
    </row>
    <row r="46" customFormat="false" ht="11.85" hidden="false" customHeight="true" outlineLevel="1" collapsed="false">
      <c r="A46" s="117" t="n">
        <v>560068</v>
      </c>
      <c r="B46" s="118" t="s">
        <v>322</v>
      </c>
      <c r="C46" s="113" t="n">
        <f aca="false">' прил 2.9'!U46</f>
        <v>12244</v>
      </c>
      <c r="D46" s="113" t="n">
        <f aca="false">' прил 2.9'!V46</f>
        <v>352000</v>
      </c>
      <c r="E46" s="113" t="n">
        <f aca="false">' прил 2.9'!W46</f>
        <v>461927</v>
      </c>
      <c r="F46" s="113" t="n">
        <f aca="false">' прил 2.9'!X46</f>
        <v>5630</v>
      </c>
      <c r="G46" s="113" t="n">
        <f aca="false">' прил 2.9'!Y46</f>
        <v>155354</v>
      </c>
      <c r="H46" s="114" t="n">
        <f aca="false">SUM(C46:G46)</f>
        <v>987155</v>
      </c>
      <c r="I46" s="115" t="n">
        <f aca="false">'прил 2.8'!P46</f>
        <v>66.67</v>
      </c>
      <c r="J46" s="113" t="n">
        <f aca="false">C46/100*$I46</f>
        <v>8163</v>
      </c>
      <c r="K46" s="113" t="n">
        <f aca="false">D46/100*$I46</f>
        <v>234678</v>
      </c>
      <c r="L46" s="113" t="n">
        <f aca="false">E46/100*$I46</f>
        <v>307967</v>
      </c>
      <c r="M46" s="113" t="n">
        <f aca="false">F46/100*$I46</f>
        <v>3754</v>
      </c>
      <c r="N46" s="113" t="n">
        <f aca="false">G46/100*$I46</f>
        <v>103575</v>
      </c>
      <c r="O46" s="116" t="n">
        <f aca="false">SUM(J46:N46)</f>
        <v>658137</v>
      </c>
    </row>
    <row r="47" customFormat="false" ht="11.85" hidden="false" customHeight="true" outlineLevel="1" collapsed="false">
      <c r="A47" s="117" t="n">
        <v>560069</v>
      </c>
      <c r="B47" s="118" t="s">
        <v>323</v>
      </c>
      <c r="C47" s="113" t="n">
        <f aca="false">' прил 2.9'!U47</f>
        <v>208505</v>
      </c>
      <c r="D47" s="113" t="n">
        <f aca="false">' прил 2.9'!V47</f>
        <v>19788</v>
      </c>
      <c r="E47" s="113" t="n">
        <f aca="false">' прил 2.9'!W47</f>
        <v>27078</v>
      </c>
      <c r="F47" s="113" t="n">
        <f aca="false">' прил 2.9'!X47</f>
        <v>4965</v>
      </c>
      <c r="G47" s="113" t="n">
        <f aca="false">' прил 2.9'!Y47</f>
        <v>166808</v>
      </c>
      <c r="H47" s="114" t="n">
        <f aca="false">SUM(C47:G47)</f>
        <v>427144</v>
      </c>
      <c r="I47" s="115" t="n">
        <f aca="false">'прил 2.8'!P47</f>
        <v>76.2</v>
      </c>
      <c r="J47" s="113" t="n">
        <f aca="false">C47/100*$I47</f>
        <v>158881</v>
      </c>
      <c r="K47" s="113" t="n">
        <f aca="false">D47/100*$I47</f>
        <v>15078</v>
      </c>
      <c r="L47" s="113" t="n">
        <f aca="false">E47/100*$I47</f>
        <v>20633</v>
      </c>
      <c r="M47" s="113" t="n">
        <f aca="false">F47/100*$I47</f>
        <v>3783</v>
      </c>
      <c r="N47" s="113" t="n">
        <f aca="false">G47/100*$I47</f>
        <v>127108</v>
      </c>
      <c r="O47" s="116" t="n">
        <f aca="false">SUM(J47:N47)</f>
        <v>325483</v>
      </c>
    </row>
    <row r="48" customFormat="false" ht="11.85" hidden="false" customHeight="true" outlineLevel="1" collapsed="false">
      <c r="A48" s="117" t="n">
        <v>560070</v>
      </c>
      <c r="B48" s="118" t="s">
        <v>324</v>
      </c>
      <c r="C48" s="113" t="n">
        <f aca="false">' прил 2.9'!U48</f>
        <v>470331</v>
      </c>
      <c r="D48" s="113" t="n">
        <f aca="false">' прил 2.9'!V48</f>
        <v>196066</v>
      </c>
      <c r="E48" s="113" t="n">
        <f aca="false">' прил 2.9'!W48</f>
        <v>222946</v>
      </c>
      <c r="F48" s="113" t="n">
        <f aca="false">' прил 2.9'!X48</f>
        <v>376827</v>
      </c>
      <c r="G48" s="113" t="n">
        <f aca="false">' прил 2.9'!Y48</f>
        <v>139561</v>
      </c>
      <c r="H48" s="114" t="n">
        <f aca="false">SUM(C48:G48)</f>
        <v>1405731</v>
      </c>
      <c r="I48" s="115" t="n">
        <f aca="false">'прил 2.8'!P48</f>
        <v>82.33</v>
      </c>
      <c r="J48" s="113" t="n">
        <f aca="false">C48/100*$I48</f>
        <v>387224</v>
      </c>
      <c r="K48" s="113" t="n">
        <f aca="false">D48/100*$I48</f>
        <v>161421</v>
      </c>
      <c r="L48" s="113" t="n">
        <f aca="false">E48/100*$I48</f>
        <v>183551</v>
      </c>
      <c r="M48" s="113" t="n">
        <f aca="false">F48/100*$I48</f>
        <v>310242</v>
      </c>
      <c r="N48" s="113" t="n">
        <f aca="false">G48/100*$I48</f>
        <v>114901</v>
      </c>
      <c r="O48" s="116" t="n">
        <f aca="false">SUM(J48:N48)</f>
        <v>1157339</v>
      </c>
    </row>
    <row r="49" customFormat="false" ht="11.85" hidden="false" customHeight="true" outlineLevel="1" collapsed="false">
      <c r="A49" s="117" t="n">
        <v>560071</v>
      </c>
      <c r="B49" s="118" t="s">
        <v>325</v>
      </c>
      <c r="C49" s="113" t="n">
        <f aca="false">' прил 2.9'!U49</f>
        <v>2999</v>
      </c>
      <c r="D49" s="113" t="n">
        <f aca="false">' прил 2.9'!V49</f>
        <v>315573</v>
      </c>
      <c r="E49" s="113" t="n">
        <f aca="false">' прил 2.9'!W49</f>
        <v>289869</v>
      </c>
      <c r="F49" s="113" t="n">
        <f aca="false">' прил 2.9'!X49</f>
        <v>6691</v>
      </c>
      <c r="G49" s="113" t="n">
        <f aca="false">' прил 2.9'!Y49</f>
        <v>49978</v>
      </c>
      <c r="H49" s="114" t="n">
        <f aca="false">SUM(C49:G49)</f>
        <v>665110</v>
      </c>
      <c r="I49" s="115" t="n">
        <f aca="false">'прил 2.8'!P49</f>
        <v>82.73</v>
      </c>
      <c r="J49" s="113" t="n">
        <f aca="false">C49/100*$I49</f>
        <v>2481</v>
      </c>
      <c r="K49" s="113" t="n">
        <f aca="false">D49/100*$I49</f>
        <v>261074</v>
      </c>
      <c r="L49" s="113" t="n">
        <f aca="false">E49/100*$I49</f>
        <v>239809</v>
      </c>
      <c r="M49" s="113" t="n">
        <f aca="false">F49/100*$I49</f>
        <v>5535</v>
      </c>
      <c r="N49" s="113" t="n">
        <f aca="false">G49/100*$I49</f>
        <v>41347</v>
      </c>
      <c r="O49" s="116" t="n">
        <f aca="false">SUM(J49:N49)</f>
        <v>550246</v>
      </c>
    </row>
    <row r="50" customFormat="false" ht="11.85" hidden="false" customHeight="true" outlineLevel="1" collapsed="false">
      <c r="A50" s="117" t="n">
        <v>560072</v>
      </c>
      <c r="B50" s="118" t="s">
        <v>326</v>
      </c>
      <c r="C50" s="113" t="n">
        <f aca="false">' прил 2.9'!U50</f>
        <v>82788</v>
      </c>
      <c r="D50" s="113" t="n">
        <f aca="false">' прил 2.9'!V50</f>
        <v>206086</v>
      </c>
      <c r="E50" s="113" t="n">
        <f aca="false">' прил 2.9'!W50</f>
        <v>177319</v>
      </c>
      <c r="F50" s="113" t="n">
        <f aca="false">' прил 2.9'!X50</f>
        <v>79467</v>
      </c>
      <c r="G50" s="113" t="n">
        <f aca="false">' прил 2.9'!Y50</f>
        <v>3237</v>
      </c>
      <c r="H50" s="114" t="n">
        <f aca="false">SUM(C50:G50)</f>
        <v>548897</v>
      </c>
      <c r="I50" s="115" t="n">
        <f aca="false">'прил 2.8'!P50</f>
        <v>80.87</v>
      </c>
      <c r="J50" s="113" t="n">
        <f aca="false">C50/100*$I50</f>
        <v>66951</v>
      </c>
      <c r="K50" s="113" t="n">
        <f aca="false">D50/100*$I50</f>
        <v>166662</v>
      </c>
      <c r="L50" s="113" t="n">
        <f aca="false">E50/100*$I50</f>
        <v>143398</v>
      </c>
      <c r="M50" s="113" t="n">
        <f aca="false">F50/100*$I50</f>
        <v>64265</v>
      </c>
      <c r="N50" s="113" t="n">
        <f aca="false">G50/100*$I50</f>
        <v>2618</v>
      </c>
      <c r="O50" s="116" t="n">
        <f aca="false">SUM(J50:N50)</f>
        <v>443894</v>
      </c>
    </row>
    <row r="51" customFormat="false" ht="11.85" hidden="false" customHeight="true" outlineLevel="1" collapsed="false">
      <c r="A51" s="117" t="n">
        <v>560073</v>
      </c>
      <c r="B51" s="118" t="s">
        <v>327</v>
      </c>
      <c r="C51" s="113" t="n">
        <f aca="false">' прил 2.9'!U51</f>
        <v>120943</v>
      </c>
      <c r="D51" s="113" t="n">
        <f aca="false">' прил 2.9'!V51</f>
        <v>115910</v>
      </c>
      <c r="E51" s="113" t="n">
        <f aca="false">' прил 2.9'!W51</f>
        <v>76700</v>
      </c>
      <c r="F51" s="113" t="n">
        <f aca="false">' прил 2.9'!X51</f>
        <v>78660</v>
      </c>
      <c r="G51" s="113" t="n">
        <f aca="false">' прил 2.9'!Y51</f>
        <v>2385</v>
      </c>
      <c r="H51" s="114" t="n">
        <f aca="false">SUM(C51:G51)</f>
        <v>394598</v>
      </c>
      <c r="I51" s="115" t="n">
        <f aca="false">'прил 2.8'!P51</f>
        <v>81.93</v>
      </c>
      <c r="J51" s="113" t="n">
        <f aca="false">C51/100*$I51</f>
        <v>99089</v>
      </c>
      <c r="K51" s="113" t="n">
        <f aca="false">D51/100*$I51</f>
        <v>94965</v>
      </c>
      <c r="L51" s="113" t="n">
        <f aca="false">E51/100*$I51</f>
        <v>62840</v>
      </c>
      <c r="M51" s="113" t="n">
        <f aca="false">F51/100*$I51</f>
        <v>64446</v>
      </c>
      <c r="N51" s="113" t="n">
        <f aca="false">G51/100*$I51</f>
        <v>1954</v>
      </c>
      <c r="O51" s="116" t="n">
        <f aca="false">SUM(J51:N51)</f>
        <v>323294</v>
      </c>
    </row>
    <row r="52" customFormat="false" ht="11.85" hidden="false" customHeight="true" outlineLevel="1" collapsed="false">
      <c r="A52" s="117" t="n">
        <v>560074</v>
      </c>
      <c r="B52" s="118" t="s">
        <v>328</v>
      </c>
      <c r="C52" s="113" t="n">
        <f aca="false">' прил 2.9'!U52</f>
        <v>197999</v>
      </c>
      <c r="D52" s="113" t="n">
        <f aca="false">' прил 2.9'!V52</f>
        <v>216588</v>
      </c>
      <c r="E52" s="113" t="n">
        <f aca="false">' прил 2.9'!W52</f>
        <v>140523</v>
      </c>
      <c r="F52" s="113" t="n">
        <f aca="false">' прил 2.9'!X52</f>
        <v>115521</v>
      </c>
      <c r="G52" s="113" t="n">
        <f aca="false">' прил 2.9'!Y52</f>
        <v>6477</v>
      </c>
      <c r="H52" s="114" t="n">
        <f aca="false">SUM(C52:G52)</f>
        <v>677108</v>
      </c>
      <c r="I52" s="115" t="n">
        <f aca="false">'прил 2.8'!P52</f>
        <v>56.67</v>
      </c>
      <c r="J52" s="113" t="n">
        <f aca="false">C52/100*$I52</f>
        <v>112206</v>
      </c>
      <c r="K52" s="113" t="n">
        <f aca="false">D52/100*$I52</f>
        <v>122740</v>
      </c>
      <c r="L52" s="113" t="n">
        <f aca="false">E52/100*$I52</f>
        <v>79634</v>
      </c>
      <c r="M52" s="113" t="n">
        <f aca="false">F52/100*$I52</f>
        <v>65466</v>
      </c>
      <c r="N52" s="113" t="n">
        <f aca="false">G52/100*$I52</f>
        <v>3671</v>
      </c>
      <c r="O52" s="116" t="n">
        <f aca="false">SUM(J52:N52)</f>
        <v>383717</v>
      </c>
    </row>
    <row r="53" customFormat="false" ht="11.85" hidden="false" customHeight="true" outlineLevel="1" collapsed="false">
      <c r="A53" s="117" t="n">
        <v>560075</v>
      </c>
      <c r="B53" s="118" t="s">
        <v>329</v>
      </c>
      <c r="C53" s="113" t="n">
        <f aca="false">' прил 2.9'!U53</f>
        <v>403062</v>
      </c>
      <c r="D53" s="113" t="n">
        <f aca="false">' прил 2.9'!V53</f>
        <v>25091</v>
      </c>
      <c r="E53" s="113" t="n">
        <f aca="false">' прил 2.9'!W53</f>
        <v>31063</v>
      </c>
      <c r="F53" s="113" t="n">
        <f aca="false">' прил 2.9'!X53</f>
        <v>7549</v>
      </c>
      <c r="G53" s="113" t="n">
        <f aca="false">' прил 2.9'!Y53</f>
        <v>380298</v>
      </c>
      <c r="H53" s="114" t="n">
        <f aca="false">SUM(C53:G53)</f>
        <v>847063</v>
      </c>
      <c r="I53" s="115" t="n">
        <f aca="false">'прил 2.8'!P53</f>
        <v>89.2</v>
      </c>
      <c r="J53" s="113" t="n">
        <f aca="false">C53/100*$I53</f>
        <v>359531</v>
      </c>
      <c r="K53" s="113" t="n">
        <f aca="false">D53/100*$I53</f>
        <v>22381</v>
      </c>
      <c r="L53" s="113" t="n">
        <f aca="false">E53/100*$I53</f>
        <v>27708</v>
      </c>
      <c r="M53" s="113" t="n">
        <f aca="false">F53/100*$I53</f>
        <v>6734</v>
      </c>
      <c r="N53" s="113" t="n">
        <f aca="false">G53/100*$I53</f>
        <v>339226</v>
      </c>
      <c r="O53" s="116" t="n">
        <f aca="false">SUM(J53:N53)</f>
        <v>755580</v>
      </c>
    </row>
    <row r="54" customFormat="false" ht="11.85" hidden="false" customHeight="true" outlineLevel="1" collapsed="false">
      <c r="A54" s="117" t="n">
        <v>560076</v>
      </c>
      <c r="B54" s="118" t="s">
        <v>330</v>
      </c>
      <c r="C54" s="113" t="n">
        <f aca="false">' прил 2.9'!U54</f>
        <v>4244</v>
      </c>
      <c r="D54" s="113" t="n">
        <f aca="false">' прил 2.9'!V54</f>
        <v>159201</v>
      </c>
      <c r="E54" s="113" t="n">
        <f aca="false">' прил 2.9'!W54</f>
        <v>1761</v>
      </c>
      <c r="F54" s="113" t="n">
        <f aca="false">' прил 2.9'!X54</f>
        <v>235081</v>
      </c>
      <c r="G54" s="113" t="n">
        <f aca="false">' прил 2.9'!Y54</f>
        <v>3590</v>
      </c>
      <c r="H54" s="114" t="n">
        <f aca="false">SUM(C54:G54)</f>
        <v>403877</v>
      </c>
      <c r="I54" s="115" t="n">
        <f aca="false">'прил 2.8'!P54</f>
        <v>71.13</v>
      </c>
      <c r="J54" s="113" t="n">
        <f aca="false">C54/100*$I54</f>
        <v>3019</v>
      </c>
      <c r="K54" s="113" t="n">
        <f aca="false">D54/100*$I54</f>
        <v>113240</v>
      </c>
      <c r="L54" s="113" t="n">
        <f aca="false">E54/100*$I54</f>
        <v>1253</v>
      </c>
      <c r="M54" s="113" t="n">
        <f aca="false">F54/100*$I54</f>
        <v>167213</v>
      </c>
      <c r="N54" s="113" t="n">
        <f aca="false">G54/100*$I54</f>
        <v>2554</v>
      </c>
      <c r="O54" s="116" t="n">
        <f aca="false">SUM(J54:N54)</f>
        <v>287279</v>
      </c>
    </row>
    <row r="55" customFormat="false" ht="11.85" hidden="false" customHeight="true" outlineLevel="1" collapsed="false">
      <c r="A55" s="117" t="n">
        <v>560077</v>
      </c>
      <c r="B55" s="118" t="s">
        <v>331</v>
      </c>
      <c r="C55" s="113" t="n">
        <f aca="false">' прил 2.9'!U55</f>
        <v>763</v>
      </c>
      <c r="D55" s="113" t="n">
        <f aca="false">' прил 2.9'!V55</f>
        <v>91657</v>
      </c>
      <c r="E55" s="113" t="n">
        <f aca="false">' прил 2.9'!W55</f>
        <v>205072</v>
      </c>
      <c r="F55" s="113" t="n">
        <f aca="false">' прил 2.9'!X55</f>
        <v>1538</v>
      </c>
      <c r="G55" s="113" t="n">
        <f aca="false">' прил 2.9'!Y55</f>
        <v>102514</v>
      </c>
      <c r="H55" s="114" t="n">
        <f aca="false">SUM(C55:G55)</f>
        <v>401544</v>
      </c>
      <c r="I55" s="115" t="n">
        <f aca="false">'прил 2.8'!P55</f>
        <v>80.33</v>
      </c>
      <c r="J55" s="113" t="n">
        <f aca="false">C55/100*$I55</f>
        <v>613</v>
      </c>
      <c r="K55" s="113" t="n">
        <f aca="false">D55/100*$I55</f>
        <v>73628</v>
      </c>
      <c r="L55" s="113" t="n">
        <f aca="false">E55/100*$I55</f>
        <v>164734</v>
      </c>
      <c r="M55" s="113" t="n">
        <f aca="false">F55/100*$I55</f>
        <v>1235</v>
      </c>
      <c r="N55" s="113" t="n">
        <f aca="false">G55/100*$I55</f>
        <v>82349</v>
      </c>
      <c r="O55" s="116" t="n">
        <f aca="false">SUM(J55:N55)</f>
        <v>322559</v>
      </c>
    </row>
    <row r="56" customFormat="false" ht="11.85" hidden="false" customHeight="true" outlineLevel="1" collapsed="false">
      <c r="A56" s="117" t="n">
        <v>560078</v>
      </c>
      <c r="B56" s="118" t="s">
        <v>332</v>
      </c>
      <c r="C56" s="113" t="n">
        <f aca="false">' прил 2.9'!U56</f>
        <v>308473</v>
      </c>
      <c r="D56" s="113" t="n">
        <f aca="false">' прил 2.9'!V56</f>
        <v>127407</v>
      </c>
      <c r="E56" s="113" t="n">
        <f aca="false">' прил 2.9'!W56</f>
        <v>104975</v>
      </c>
      <c r="F56" s="113" t="n">
        <f aca="false">' прил 2.9'!X56</f>
        <v>8055</v>
      </c>
      <c r="G56" s="113" t="n">
        <f aca="false">' прил 2.9'!Y56</f>
        <v>539803</v>
      </c>
      <c r="H56" s="114" t="n">
        <f aca="false">SUM(C56:G56)</f>
        <v>1088713</v>
      </c>
      <c r="I56" s="115" t="n">
        <f aca="false">'прил 2.8'!P56</f>
        <v>58.73</v>
      </c>
      <c r="J56" s="113" t="n">
        <f aca="false">C56/100*$I56</f>
        <v>181166</v>
      </c>
      <c r="K56" s="113" t="n">
        <f aca="false">D56/100*$I56</f>
        <v>74826</v>
      </c>
      <c r="L56" s="113" t="n">
        <f aca="false">E56/100*$I56</f>
        <v>61652</v>
      </c>
      <c r="M56" s="113" t="n">
        <f aca="false">F56/100*$I56</f>
        <v>4731</v>
      </c>
      <c r="N56" s="113" t="n">
        <f aca="false">G56/100*$I56</f>
        <v>317026</v>
      </c>
      <c r="O56" s="116" t="n">
        <f aca="false">SUM(J56:N56)</f>
        <v>639401</v>
      </c>
    </row>
    <row r="57" customFormat="false" ht="11.85" hidden="false" customHeight="true" outlineLevel="1" collapsed="false">
      <c r="A57" s="117" t="n">
        <v>560079</v>
      </c>
      <c r="B57" s="118" t="s">
        <v>333</v>
      </c>
      <c r="C57" s="113" t="n">
        <f aca="false">' прил 2.9'!U57</f>
        <v>3556</v>
      </c>
      <c r="D57" s="113" t="n">
        <f aca="false">' прил 2.9'!V57</f>
        <v>157829</v>
      </c>
      <c r="E57" s="113" t="n">
        <f aca="false">' прил 2.9'!W57</f>
        <v>353707</v>
      </c>
      <c r="F57" s="113" t="n">
        <f aca="false">' прил 2.9'!X57</f>
        <v>122345</v>
      </c>
      <c r="G57" s="113" t="n">
        <f aca="false">' прил 2.9'!Y57</f>
        <v>302920</v>
      </c>
      <c r="H57" s="114" t="n">
        <f aca="false">SUM(C57:G57)</f>
        <v>940357</v>
      </c>
      <c r="I57" s="115" t="n">
        <f aca="false">'прил 2.8'!P57</f>
        <v>84.87</v>
      </c>
      <c r="J57" s="113" t="n">
        <f aca="false">C57/100*$I57</f>
        <v>3018</v>
      </c>
      <c r="K57" s="113" t="n">
        <f aca="false">D57/100*$I57</f>
        <v>133949</v>
      </c>
      <c r="L57" s="113" t="n">
        <f aca="false">E57/100*$I57</f>
        <v>300191</v>
      </c>
      <c r="M57" s="113" t="n">
        <f aca="false">F57/100*$I57</f>
        <v>103834</v>
      </c>
      <c r="N57" s="113" t="n">
        <f aca="false">G57/100*$I57</f>
        <v>257088</v>
      </c>
      <c r="O57" s="116" t="n">
        <f aca="false">SUM(J57:N57)</f>
        <v>798080</v>
      </c>
    </row>
    <row r="58" customFormat="false" ht="11.85" hidden="false" customHeight="true" outlineLevel="1" collapsed="false">
      <c r="A58" s="117" t="n">
        <v>560080</v>
      </c>
      <c r="B58" s="118" t="s">
        <v>334</v>
      </c>
      <c r="C58" s="113" t="n">
        <f aca="false">' прил 2.9'!U58</f>
        <v>4843</v>
      </c>
      <c r="D58" s="113" t="n">
        <f aca="false">' прил 2.9'!V58</f>
        <v>322895</v>
      </c>
      <c r="E58" s="113" t="n">
        <f aca="false">' прил 2.9'!W58</f>
        <v>360312</v>
      </c>
      <c r="F58" s="113" t="n">
        <f aca="false">' прил 2.9'!X58</f>
        <v>2019</v>
      </c>
      <c r="G58" s="113" t="n">
        <f aca="false">' прил 2.9'!Y58</f>
        <v>100893</v>
      </c>
      <c r="H58" s="114" t="n">
        <f aca="false">SUM(C58:G58)</f>
        <v>790962</v>
      </c>
      <c r="I58" s="115" t="n">
        <f aca="false">'прил 2.8'!P58</f>
        <v>66.4</v>
      </c>
      <c r="J58" s="113" t="n">
        <f aca="false">C58/100*$I58</f>
        <v>3216</v>
      </c>
      <c r="K58" s="113" t="n">
        <f aca="false">D58/100*$I58</f>
        <v>214402</v>
      </c>
      <c r="L58" s="113" t="n">
        <f aca="false">E58/100*$I58</f>
        <v>239247</v>
      </c>
      <c r="M58" s="113" t="n">
        <f aca="false">F58/100*$I58</f>
        <v>1341</v>
      </c>
      <c r="N58" s="113" t="n">
        <f aca="false">G58/100*$I58</f>
        <v>66993</v>
      </c>
      <c r="O58" s="116" t="n">
        <f aca="false">SUM(J58:N58)</f>
        <v>525199</v>
      </c>
    </row>
    <row r="59" customFormat="false" ht="11.85" hidden="false" customHeight="true" outlineLevel="1" collapsed="false">
      <c r="A59" s="117" t="n">
        <v>560081</v>
      </c>
      <c r="B59" s="118" t="s">
        <v>335</v>
      </c>
      <c r="C59" s="113" t="n">
        <f aca="false">' прил 2.9'!U59</f>
        <v>4740</v>
      </c>
      <c r="D59" s="113" t="n">
        <f aca="false">' прил 2.9'!V59</f>
        <v>6400</v>
      </c>
      <c r="E59" s="113" t="n">
        <f aca="false">' прил 2.9'!W59</f>
        <v>376796</v>
      </c>
      <c r="F59" s="113" t="n">
        <f aca="false">' прил 2.9'!X59</f>
        <v>1821</v>
      </c>
      <c r="G59" s="113" t="n">
        <f aca="false">' прил 2.9'!Y59</f>
        <v>319625</v>
      </c>
      <c r="H59" s="114" t="n">
        <f aca="false">SUM(C59:G59)</f>
        <v>709382</v>
      </c>
      <c r="I59" s="115" t="n">
        <f aca="false">'прил 2.8'!P59</f>
        <v>76.33</v>
      </c>
      <c r="J59" s="113" t="n">
        <f aca="false">C59/100*$I59</f>
        <v>3618</v>
      </c>
      <c r="K59" s="113" t="n">
        <f aca="false">D59/100*$I59</f>
        <v>4885</v>
      </c>
      <c r="L59" s="113" t="n">
        <f aca="false">E59/100*$I59</f>
        <v>287608</v>
      </c>
      <c r="M59" s="113" t="n">
        <f aca="false">F59/100*$I59</f>
        <v>1390</v>
      </c>
      <c r="N59" s="113" t="n">
        <f aca="false">G59/100*$I59</f>
        <v>243970</v>
      </c>
      <c r="O59" s="116" t="n">
        <f aca="false">SUM(J59:N59)</f>
        <v>541471</v>
      </c>
    </row>
    <row r="60" customFormat="false" ht="11.85" hidden="false" customHeight="true" outlineLevel="1" collapsed="false">
      <c r="A60" s="117" t="n">
        <v>560082</v>
      </c>
      <c r="B60" s="118" t="s">
        <v>336</v>
      </c>
      <c r="C60" s="113" t="n">
        <f aca="false">' прил 2.9'!U60</f>
        <v>181697</v>
      </c>
      <c r="D60" s="113" t="n">
        <f aca="false">' прил 2.9'!V60</f>
        <v>63399</v>
      </c>
      <c r="E60" s="113" t="n">
        <f aca="false">' прил 2.9'!W60</f>
        <v>69188</v>
      </c>
      <c r="F60" s="113" t="n">
        <f aca="false">' прил 2.9'!X60</f>
        <v>131674</v>
      </c>
      <c r="G60" s="113" t="n">
        <f aca="false">' прил 2.9'!Y60</f>
        <v>1891</v>
      </c>
      <c r="H60" s="114" t="n">
        <f aca="false">SUM(C60:G60)</f>
        <v>447849</v>
      </c>
      <c r="I60" s="115" t="n">
        <f aca="false">'прил 2.8'!P60</f>
        <v>77.73</v>
      </c>
      <c r="J60" s="113" t="n">
        <f aca="false">C60/100*$I60</f>
        <v>141233</v>
      </c>
      <c r="K60" s="113" t="n">
        <f aca="false">D60/100*$I60</f>
        <v>49280</v>
      </c>
      <c r="L60" s="113" t="n">
        <f aca="false">E60/100*$I60</f>
        <v>53780</v>
      </c>
      <c r="M60" s="113" t="n">
        <f aca="false">F60/100*$I60</f>
        <v>102350</v>
      </c>
      <c r="N60" s="113" t="n">
        <f aca="false">G60/100*$I60</f>
        <v>1470</v>
      </c>
      <c r="O60" s="116" t="n">
        <f aca="false">SUM(J60:N60)</f>
        <v>348113</v>
      </c>
    </row>
    <row r="61" customFormat="false" ht="11.85" hidden="false" customHeight="true" outlineLevel="1" collapsed="false">
      <c r="A61" s="117" t="n">
        <v>560083</v>
      </c>
      <c r="B61" s="118" t="s">
        <v>337</v>
      </c>
      <c r="C61" s="113" t="n">
        <f aca="false">' прил 2.9'!U61</f>
        <v>148597</v>
      </c>
      <c r="D61" s="113" t="n">
        <f aca="false">' прил 2.9'!V61</f>
        <v>98215</v>
      </c>
      <c r="E61" s="113" t="n">
        <f aca="false">' прил 2.9'!W61</f>
        <v>79661</v>
      </c>
      <c r="F61" s="113" t="n">
        <f aca="false">' прил 2.9'!X61</f>
        <v>105799</v>
      </c>
      <c r="G61" s="113" t="n">
        <f aca="false">' прил 2.9'!Y61</f>
        <v>2171</v>
      </c>
      <c r="H61" s="114" t="n">
        <f aca="false">SUM(C61:G61)</f>
        <v>434443</v>
      </c>
      <c r="I61" s="115" t="n">
        <f aca="false">'прил 2.8'!P61</f>
        <v>65.07</v>
      </c>
      <c r="J61" s="113" t="n">
        <f aca="false">C61/100*$I61</f>
        <v>96692</v>
      </c>
      <c r="K61" s="113" t="n">
        <f aca="false">D61/100*$I61</f>
        <v>63909</v>
      </c>
      <c r="L61" s="113" t="n">
        <f aca="false">E61/100*$I61</f>
        <v>51835</v>
      </c>
      <c r="M61" s="113" t="n">
        <f aca="false">F61/100*$I61</f>
        <v>68843</v>
      </c>
      <c r="N61" s="113" t="n">
        <f aca="false">G61/100*$I61</f>
        <v>1413</v>
      </c>
      <c r="O61" s="116" t="n">
        <f aca="false">SUM(J61:N61)</f>
        <v>282692</v>
      </c>
    </row>
    <row r="62" customFormat="false" ht="11.85" hidden="false" customHeight="true" outlineLevel="1" collapsed="false">
      <c r="A62" s="117" t="n">
        <v>560084</v>
      </c>
      <c r="B62" s="118" t="s">
        <v>338</v>
      </c>
      <c r="C62" s="113" t="n">
        <f aca="false">' прил 2.9'!U62</f>
        <v>5950</v>
      </c>
      <c r="D62" s="113" t="n">
        <f aca="false">' прил 2.9'!V62</f>
        <v>361609</v>
      </c>
      <c r="E62" s="113" t="n">
        <f aca="false">' прил 2.9'!W62</f>
        <v>44221</v>
      </c>
      <c r="F62" s="113" t="n">
        <f aca="false">' прил 2.9'!X62</f>
        <v>459449</v>
      </c>
      <c r="G62" s="113" t="n">
        <f aca="false">' прил 2.9'!Y62</f>
        <v>4597</v>
      </c>
      <c r="H62" s="114" t="n">
        <f aca="false">SUM(C62:G62)</f>
        <v>875826</v>
      </c>
      <c r="I62" s="115" t="n">
        <f aca="false">'прил 2.8'!P62</f>
        <v>67.33</v>
      </c>
      <c r="J62" s="113" t="n">
        <f aca="false">C62/100*$I62</f>
        <v>4006</v>
      </c>
      <c r="K62" s="113" t="n">
        <f aca="false">D62/100*$I62</f>
        <v>243471</v>
      </c>
      <c r="L62" s="113" t="n">
        <f aca="false">E62/100*$I62</f>
        <v>29774</v>
      </c>
      <c r="M62" s="113" t="n">
        <f aca="false">F62/100*$I62</f>
        <v>309347</v>
      </c>
      <c r="N62" s="113" t="n">
        <f aca="false">G62/100*$I62</f>
        <v>3095</v>
      </c>
      <c r="O62" s="116" t="n">
        <f aca="false">SUM(J62:N62)</f>
        <v>589693</v>
      </c>
    </row>
    <row r="63" customFormat="false" ht="11.85" hidden="false" customHeight="true" outlineLevel="1" collapsed="false">
      <c r="A63" s="117" t="n">
        <v>560085</v>
      </c>
      <c r="B63" s="118" t="s">
        <v>78</v>
      </c>
      <c r="C63" s="113" t="n">
        <f aca="false">' прил 2.9'!U63</f>
        <v>45634</v>
      </c>
      <c r="D63" s="113" t="n">
        <f aca="false">' прил 2.9'!V63</f>
        <v>13954</v>
      </c>
      <c r="E63" s="113" t="n">
        <f aca="false">' прил 2.9'!W63</f>
        <v>19693</v>
      </c>
      <c r="F63" s="113" t="n">
        <f aca="false">' прил 2.9'!X63</f>
        <v>21876</v>
      </c>
      <c r="G63" s="113" t="n">
        <f aca="false">' прил 2.9'!Y63</f>
        <v>46037</v>
      </c>
      <c r="H63" s="114" t="n">
        <f aca="false">SUM(C63:G63)</f>
        <v>147194</v>
      </c>
      <c r="I63" s="115" t="n">
        <f aca="false">'прил 2.8'!P63</f>
        <v>79.67</v>
      </c>
      <c r="J63" s="113" t="n">
        <f aca="false">C63/100*$I63</f>
        <v>36357</v>
      </c>
      <c r="K63" s="113" t="n">
        <f aca="false">D63/100*$I63</f>
        <v>11117</v>
      </c>
      <c r="L63" s="113" t="n">
        <f aca="false">E63/100*$I63</f>
        <v>15689</v>
      </c>
      <c r="M63" s="113" t="n">
        <f aca="false">F63/100*$I63</f>
        <v>17429</v>
      </c>
      <c r="N63" s="113" t="n">
        <f aca="false">G63/100*$I63</f>
        <v>36678</v>
      </c>
      <c r="O63" s="116" t="n">
        <f aca="false">SUM(J63:N63)</f>
        <v>117270</v>
      </c>
    </row>
    <row r="64" customFormat="false" ht="11.85" hidden="false" customHeight="true" outlineLevel="1" collapsed="false">
      <c r="A64" s="111" t="n">
        <v>560086</v>
      </c>
      <c r="B64" s="112" t="s">
        <v>79</v>
      </c>
      <c r="C64" s="113" t="n">
        <f aca="false">' прил 2.9'!U64</f>
        <v>88286</v>
      </c>
      <c r="D64" s="113" t="n">
        <f aca="false">' прил 2.9'!V64</f>
        <v>37800</v>
      </c>
      <c r="E64" s="113" t="n">
        <f aca="false">' прил 2.9'!W64</f>
        <v>56834</v>
      </c>
      <c r="F64" s="113" t="n">
        <f aca="false">' прил 2.9'!X64</f>
        <v>25941</v>
      </c>
      <c r="G64" s="113" t="n">
        <f aca="false">' прил 2.9'!Y64</f>
        <v>75844</v>
      </c>
      <c r="H64" s="114" t="n">
        <f aca="false">SUM(C64:G64)</f>
        <v>284705</v>
      </c>
      <c r="I64" s="115" t="n">
        <f aca="false">'прил 2.8'!P64</f>
        <v>83.27</v>
      </c>
      <c r="J64" s="113" t="n">
        <f aca="false">C64/100*$I64</f>
        <v>73516</v>
      </c>
      <c r="K64" s="113" t="n">
        <f aca="false">D64/100*$I64</f>
        <v>31476</v>
      </c>
      <c r="L64" s="113" t="n">
        <f aca="false">E64/100*$I64</f>
        <v>47326</v>
      </c>
      <c r="M64" s="113" t="n">
        <f aca="false">F64/100*$I64</f>
        <v>21601</v>
      </c>
      <c r="N64" s="113" t="n">
        <f aca="false">G64/100*$I64</f>
        <v>63155</v>
      </c>
      <c r="O64" s="116" t="n">
        <f aca="false">SUM(J64:N64)</f>
        <v>237074</v>
      </c>
    </row>
    <row r="65" customFormat="false" ht="11.85" hidden="false" customHeight="true" outlineLevel="1" collapsed="false">
      <c r="A65" s="111" t="n">
        <v>560087</v>
      </c>
      <c r="B65" s="112" t="s">
        <v>80</v>
      </c>
      <c r="C65" s="113" t="n">
        <f aca="false">' прил 2.9'!U65</f>
        <v>55759</v>
      </c>
      <c r="D65" s="113" t="n">
        <f aca="false">' прил 2.9'!V65</f>
        <v>206176</v>
      </c>
      <c r="E65" s="113" t="n">
        <f aca="false">' прил 2.9'!W65</f>
        <v>67735</v>
      </c>
      <c r="F65" s="113" t="n">
        <f aca="false">' прил 2.9'!X65</f>
        <v>202273</v>
      </c>
      <c r="G65" s="113" t="n">
        <f aca="false">' прил 2.9'!Y65</f>
        <v>68760</v>
      </c>
      <c r="H65" s="114" t="n">
        <f aca="false">SUM(C65:G65)</f>
        <v>600703</v>
      </c>
      <c r="I65" s="115" t="n">
        <f aca="false">'прил 2.8'!P65</f>
        <v>65.67</v>
      </c>
      <c r="J65" s="113" t="n">
        <f aca="false">C65/100*$I65</f>
        <v>36617</v>
      </c>
      <c r="K65" s="113" t="n">
        <f aca="false">D65/100*$I65</f>
        <v>135396</v>
      </c>
      <c r="L65" s="113" t="n">
        <f aca="false">E65/100*$I65</f>
        <v>44482</v>
      </c>
      <c r="M65" s="113" t="n">
        <f aca="false">F65/100*$I65</f>
        <v>132833</v>
      </c>
      <c r="N65" s="113" t="n">
        <f aca="false">G65/100*$I65</f>
        <v>45155</v>
      </c>
      <c r="O65" s="116" t="n">
        <f aca="false">SUM(J65:N65)</f>
        <v>394483</v>
      </c>
    </row>
    <row r="66" customFormat="false" ht="11.85" hidden="false" customHeight="true" outlineLevel="1" collapsed="false">
      <c r="A66" s="111" t="n">
        <v>560088</v>
      </c>
      <c r="B66" s="112" t="s">
        <v>81</v>
      </c>
      <c r="C66" s="113" t="n">
        <f aca="false">' прил 2.9'!U66</f>
        <v>12350</v>
      </c>
      <c r="D66" s="113" t="n">
        <f aca="false">' прил 2.9'!V66</f>
        <v>10716</v>
      </c>
      <c r="E66" s="113" t="n">
        <f aca="false">' прил 2.9'!W66</f>
        <v>44016</v>
      </c>
      <c r="F66" s="113" t="n">
        <f aca="false">' прил 2.9'!X66</f>
        <v>5312</v>
      </c>
      <c r="G66" s="113" t="n">
        <f aca="false">' прил 2.9'!Y66</f>
        <v>41567</v>
      </c>
      <c r="H66" s="114" t="n">
        <f aca="false">SUM(C66:G66)</f>
        <v>113961</v>
      </c>
      <c r="I66" s="115" t="n">
        <f aca="false">'прил 2.8'!P66</f>
        <v>58.27</v>
      </c>
      <c r="J66" s="113" t="n">
        <f aca="false">C66/100*$I66</f>
        <v>7196</v>
      </c>
      <c r="K66" s="113" t="n">
        <f aca="false">D66/100*$I66</f>
        <v>6244</v>
      </c>
      <c r="L66" s="113" t="n">
        <f aca="false">E66/100*$I66</f>
        <v>25648</v>
      </c>
      <c r="M66" s="113" t="n">
        <f aca="false">F66/100*$I66</f>
        <v>3095</v>
      </c>
      <c r="N66" s="113" t="n">
        <f aca="false">G66/100*$I66</f>
        <v>24221</v>
      </c>
      <c r="O66" s="116" t="n">
        <f aca="false">SUM(J66:N66)</f>
        <v>66404</v>
      </c>
    </row>
    <row r="67" customFormat="false" ht="11.85" hidden="false" customHeight="true" outlineLevel="1" collapsed="false">
      <c r="A67" s="111" t="n">
        <v>560089</v>
      </c>
      <c r="B67" s="112" t="s">
        <v>82</v>
      </c>
      <c r="C67" s="113" t="n">
        <f aca="false">' прил 2.9'!U67</f>
        <v>84</v>
      </c>
      <c r="D67" s="113" t="n">
        <f aca="false">' прил 2.9'!V67</f>
        <v>11975</v>
      </c>
      <c r="E67" s="113" t="n">
        <f aca="false">' прил 2.9'!W67</f>
        <v>32519</v>
      </c>
      <c r="F67" s="113" t="n">
        <f aca="false">' прил 2.9'!X67</f>
        <v>107</v>
      </c>
      <c r="G67" s="113" t="n">
        <f aca="false">' прил 2.9'!Y67</f>
        <v>17755</v>
      </c>
      <c r="H67" s="114" t="n">
        <f aca="false">SUM(C67:G67)</f>
        <v>62440</v>
      </c>
      <c r="I67" s="115" t="n">
        <f aca="false">'прил 2.8'!P67</f>
        <v>63.13</v>
      </c>
      <c r="J67" s="113" t="n">
        <f aca="false">C67/100*$I67</f>
        <v>53</v>
      </c>
      <c r="K67" s="113" t="n">
        <f aca="false">D67/100*$I67</f>
        <v>7560</v>
      </c>
      <c r="L67" s="113" t="n">
        <f aca="false">E67/100*$I67</f>
        <v>20529</v>
      </c>
      <c r="M67" s="113" t="n">
        <f aca="false">F67/100*$I67</f>
        <v>68</v>
      </c>
      <c r="N67" s="113" t="n">
        <f aca="false">G67/100*$I67</f>
        <v>11209</v>
      </c>
      <c r="O67" s="116" t="n">
        <f aca="false">SUM(J67:N67)</f>
        <v>39419</v>
      </c>
    </row>
    <row r="68" customFormat="false" ht="23.25" hidden="false" customHeight="true" outlineLevel="1" collapsed="false">
      <c r="A68" s="119" t="n">
        <v>560096</v>
      </c>
      <c r="B68" s="120" t="s">
        <v>83</v>
      </c>
      <c r="C68" s="113" t="n">
        <f aca="false">' прил 2.9'!U68</f>
        <v>5142</v>
      </c>
      <c r="D68" s="113" t="n">
        <f aca="false">' прил 2.9'!V68</f>
        <v>1664</v>
      </c>
      <c r="E68" s="113" t="n">
        <f aca="false">' прил 2.9'!W68</f>
        <v>1277</v>
      </c>
      <c r="F68" s="113" t="n">
        <f aca="false">' прил 2.9'!X68</f>
        <v>1216</v>
      </c>
      <c r="G68" s="113" t="n">
        <f aca="false">' прил 2.9'!Y68</f>
        <v>2696</v>
      </c>
      <c r="H68" s="114" t="n">
        <f aca="false">SUM(C68:G68)</f>
        <v>11995</v>
      </c>
      <c r="I68" s="115" t="n">
        <f aca="false">'прил 2.8'!P68</f>
        <v>6.07</v>
      </c>
      <c r="J68" s="113" t="n">
        <f aca="false">C68/100*$I68</f>
        <v>312</v>
      </c>
      <c r="K68" s="113" t="n">
        <f aca="false">D68/100*$I68</f>
        <v>101</v>
      </c>
      <c r="L68" s="113" t="n">
        <f aca="false">E68/100*$I68</f>
        <v>78</v>
      </c>
      <c r="M68" s="113" t="n">
        <f aca="false">F68/100*$I68</f>
        <v>74</v>
      </c>
      <c r="N68" s="113" t="n">
        <f aca="false">G68/100*$I68</f>
        <v>164</v>
      </c>
      <c r="O68" s="116" t="n">
        <f aca="false">SUM(J68:N68)</f>
        <v>729</v>
      </c>
    </row>
    <row r="69" customFormat="false" ht="11.85" hidden="false" customHeight="true" outlineLevel="1" collapsed="false">
      <c r="A69" s="121" t="n">
        <v>560098</v>
      </c>
      <c r="B69" s="122" t="s">
        <v>339</v>
      </c>
      <c r="C69" s="113" t="n">
        <f aca="false">' прил 2.9'!U69</f>
        <v>2933</v>
      </c>
      <c r="D69" s="113" t="n">
        <f aca="false">' прил 2.9'!V69</f>
        <v>2021</v>
      </c>
      <c r="E69" s="113" t="n">
        <f aca="false">' прил 2.9'!W69</f>
        <v>2237</v>
      </c>
      <c r="F69" s="113" t="n">
        <f aca="false">' прил 2.9'!X69</f>
        <v>881</v>
      </c>
      <c r="G69" s="113" t="n">
        <f aca="false">' прил 2.9'!Y69</f>
        <v>1515</v>
      </c>
      <c r="H69" s="114" t="n">
        <f aca="false">SUM(C69:G69)</f>
        <v>9587</v>
      </c>
      <c r="I69" s="115" t="n">
        <f aca="false">'прил 2.8'!P69</f>
        <v>63.07</v>
      </c>
      <c r="J69" s="113" t="n">
        <f aca="false">C69/100*$I69</f>
        <v>1850</v>
      </c>
      <c r="K69" s="113" t="n">
        <f aca="false">D69/100*$I69</f>
        <v>1275</v>
      </c>
      <c r="L69" s="113" t="n">
        <f aca="false">E69/100*$I69</f>
        <v>1411</v>
      </c>
      <c r="M69" s="113" t="n">
        <f aca="false">F69/100*$I69</f>
        <v>556</v>
      </c>
      <c r="N69" s="113" t="n">
        <f aca="false">G69/100*$I69</f>
        <v>956</v>
      </c>
      <c r="O69" s="116" t="n">
        <f aca="false">SUM(J69:N69)</f>
        <v>6048</v>
      </c>
    </row>
    <row r="70" customFormat="false" ht="25.5" hidden="false" customHeight="false" outlineLevel="1" collapsed="false">
      <c r="A70" s="111" t="n">
        <v>560099</v>
      </c>
      <c r="B70" s="112" t="s">
        <v>85</v>
      </c>
      <c r="C70" s="113" t="n">
        <f aca="false">' прил 2.9'!U70</f>
        <v>20199</v>
      </c>
      <c r="D70" s="113" t="n">
        <f aca="false">' прил 2.9'!V70</f>
        <v>7059</v>
      </c>
      <c r="E70" s="113" t="n">
        <f aca="false">' прил 2.9'!W70</f>
        <v>6420</v>
      </c>
      <c r="F70" s="113" t="n">
        <f aca="false">' прил 2.9'!X70</f>
        <v>4493</v>
      </c>
      <c r="G70" s="113" t="n">
        <f aca="false">' прил 2.9'!Y70</f>
        <v>10529</v>
      </c>
      <c r="H70" s="114" t="n">
        <f aca="false">SUM(C70:G70)</f>
        <v>48700</v>
      </c>
      <c r="I70" s="115" t="n">
        <f aca="false">'прил 2.8'!P70</f>
        <v>13.13</v>
      </c>
      <c r="J70" s="113" t="n">
        <f aca="false">C70/100*$I70</f>
        <v>2652</v>
      </c>
      <c r="K70" s="113" t="n">
        <f aca="false">D70/100*$I70</f>
        <v>927</v>
      </c>
      <c r="L70" s="113" t="n">
        <f aca="false">E70/100*$I70</f>
        <v>843</v>
      </c>
      <c r="M70" s="113" t="n">
        <f aca="false">F70/100*$I70</f>
        <v>590</v>
      </c>
      <c r="N70" s="113" t="n">
        <f aca="false">G70/100*$I70</f>
        <v>1382</v>
      </c>
      <c r="O70" s="116" t="n">
        <f aca="false">SUM(J70:N70)</f>
        <v>6394</v>
      </c>
    </row>
    <row r="71" customFormat="false" ht="26.25" hidden="false" customHeight="true" outlineLevel="1" collapsed="false">
      <c r="A71" s="111" t="n">
        <v>560101</v>
      </c>
      <c r="B71" s="112" t="s">
        <v>86</v>
      </c>
      <c r="C71" s="113" t="n">
        <f aca="false">' прил 2.9'!U71</f>
        <v>75636</v>
      </c>
      <c r="D71" s="113" t="n">
        <f aca="false">' прил 2.9'!V71</f>
        <v>13128</v>
      </c>
      <c r="E71" s="113" t="n">
        <f aca="false">' прил 2.9'!W71</f>
        <v>15656</v>
      </c>
      <c r="F71" s="113" t="n">
        <f aca="false">' прил 2.9'!X71</f>
        <v>6582</v>
      </c>
      <c r="G71" s="113" t="n">
        <f aca="false">' прил 2.9'!Y71</f>
        <v>36644</v>
      </c>
      <c r="H71" s="114" t="n">
        <f aca="false">SUM(C71:G71)</f>
        <v>147646</v>
      </c>
      <c r="I71" s="115" t="n">
        <f aca="false">'прил 2.8'!P71</f>
        <v>82.93</v>
      </c>
      <c r="J71" s="113" t="n">
        <f aca="false">C71/100*$I71</f>
        <v>62725</v>
      </c>
      <c r="K71" s="113" t="n">
        <f aca="false">D71/100*$I71</f>
        <v>10887</v>
      </c>
      <c r="L71" s="113" t="n">
        <f aca="false">E71/100*$I71</f>
        <v>12984</v>
      </c>
      <c r="M71" s="113" t="n">
        <f aca="false">F71/100*$I71</f>
        <v>5458</v>
      </c>
      <c r="N71" s="113" t="n">
        <f aca="false">G71/100*$I71</f>
        <v>30389</v>
      </c>
      <c r="O71" s="116" t="n">
        <f aca="false">SUM(J71:N71)</f>
        <v>122443</v>
      </c>
    </row>
    <row r="72" s="127" customFormat="true" ht="12.75" hidden="false" customHeight="false" outlineLevel="0" collapsed="false">
      <c r="A72" s="123"/>
      <c r="B72" s="120"/>
      <c r="C72" s="124" t="n">
        <f aca="false">SUM(C6:C71)</f>
        <v>9207723</v>
      </c>
      <c r="D72" s="124" t="n">
        <f aca="false">SUM(D6:D71)</f>
        <v>9072740</v>
      </c>
      <c r="E72" s="124" t="n">
        <f aca="false">SUM(E6:E71)</f>
        <v>7973378</v>
      </c>
      <c r="F72" s="124" t="n">
        <f aca="false">SUM(F6:F71)</f>
        <v>7292292</v>
      </c>
      <c r="G72" s="124" t="n">
        <f aca="false">SUM(G6:G71)</f>
        <v>9356216</v>
      </c>
      <c r="H72" s="124" t="n">
        <f aca="false">SUM(H6:H71)</f>
        <v>42902349</v>
      </c>
      <c r="I72" s="125" t="s">
        <v>340</v>
      </c>
      <c r="J72" s="124" t="n">
        <f aca="false">SUM(J6:J71)</f>
        <v>7199105</v>
      </c>
      <c r="K72" s="124" t="n">
        <f aca="false">SUM(K6:K71)</f>
        <v>6916354</v>
      </c>
      <c r="L72" s="124" t="n">
        <f aca="false">SUM(L6:L71)</f>
        <v>6266550</v>
      </c>
      <c r="M72" s="124" t="n">
        <f aca="false">SUM(M6:M71)</f>
        <v>5456299</v>
      </c>
      <c r="N72" s="124" t="n">
        <f aca="false">SUM(N6:N71)</f>
        <v>7410675</v>
      </c>
      <c r="O72" s="116" t="n">
        <f aca="false">SUM(O6:O71)</f>
        <v>33248983</v>
      </c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</sheetData>
  <mergeCells count="9">
    <mergeCell ref="M1:O1"/>
    <mergeCell ref="A2:O2"/>
    <mergeCell ref="A4:A5"/>
    <mergeCell ref="B4:B5"/>
    <mergeCell ref="C4:G4"/>
    <mergeCell ref="H4:H5"/>
    <mergeCell ref="I4:I5"/>
    <mergeCell ref="J4:N4"/>
    <mergeCell ref="O4:O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75" activeCellId="0" sqref="A75:IV7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94" width="7.85"/>
    <col collapsed="false" customWidth="true" hidden="false" outlineLevel="0" max="2" min="2" style="94" width="29.13"/>
    <col collapsed="false" customWidth="true" hidden="false" outlineLevel="0" max="7" min="3" style="96" width="10.28"/>
    <col collapsed="false" customWidth="true" hidden="false" outlineLevel="0" max="8" min="8" style="96" width="11.28"/>
    <col collapsed="false" customWidth="true" hidden="false" outlineLevel="0" max="9" min="9" style="96" width="10.71"/>
    <col collapsed="false" customWidth="true" hidden="false" outlineLevel="0" max="10" min="10" style="96" width="11.56"/>
    <col collapsed="false" customWidth="true" hidden="false" outlineLevel="0" max="11" min="11" style="96" width="11.28"/>
    <col collapsed="false" customWidth="true" hidden="false" outlineLevel="0" max="12" min="12" style="96" width="10.28"/>
    <col collapsed="false" customWidth="true" hidden="false" outlineLevel="0" max="13" min="13" style="96" width="10.99"/>
    <col collapsed="false" customWidth="true" hidden="false" outlineLevel="0" max="14" min="14" style="96" width="10.85"/>
    <col collapsed="false" customWidth="true" hidden="false" outlineLevel="0" max="19" min="15" style="96" width="10.28"/>
    <col collapsed="false" customWidth="true" hidden="false" outlineLevel="0" max="20" min="20" style="96" width="12.56"/>
    <col collapsed="false" customWidth="true" hidden="false" outlineLevel="0" max="24" min="21" style="96" width="10.28"/>
    <col collapsed="false" customWidth="true" hidden="false" outlineLevel="0" max="25" min="25" style="96" width="12.42"/>
    <col collapsed="false" customWidth="true" hidden="false" outlineLevel="0" max="26" min="26" style="96" width="12.14"/>
    <col collapsed="false" customWidth="false" hidden="false" outlineLevel="0" max="257" min="27" style="94" width="9.14"/>
  </cols>
  <sheetData>
    <row r="1" customFormat="false" ht="39" hidden="false" customHeight="true" outlineLevel="0" collapsed="false">
      <c r="E1" s="128"/>
      <c r="F1" s="128"/>
      <c r="G1" s="128"/>
      <c r="H1" s="128"/>
      <c r="K1" s="129" t="s">
        <v>341</v>
      </c>
      <c r="L1" s="129"/>
      <c r="M1" s="129"/>
      <c r="N1" s="129"/>
      <c r="W1" s="129" t="s">
        <v>341</v>
      </c>
      <c r="X1" s="129"/>
      <c r="Y1" s="129"/>
      <c r="Z1" s="129"/>
    </row>
    <row r="2" customFormat="false" ht="40.5" hidden="false" customHeight="true" outlineLevel="0" collapsed="false">
      <c r="A2" s="130"/>
      <c r="B2" s="130"/>
      <c r="C2" s="131" t="s">
        <v>342</v>
      </c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 t="s">
        <v>342</v>
      </c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</row>
    <row r="3" customFormat="false" ht="16.5" hidden="false" customHeight="true" outlineLevel="0" collapsed="false">
      <c r="A3" s="132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</row>
    <row r="4" customFormat="false" ht="47.25" hidden="false" customHeight="true" outlineLevel="0" collapsed="false">
      <c r="A4" s="106" t="s">
        <v>280</v>
      </c>
      <c r="B4" s="106" t="s">
        <v>281</v>
      </c>
      <c r="C4" s="134" t="s">
        <v>343</v>
      </c>
      <c r="D4" s="134"/>
      <c r="E4" s="134"/>
      <c r="F4" s="134"/>
      <c r="G4" s="134"/>
      <c r="H4" s="135" t="s">
        <v>155</v>
      </c>
      <c r="I4" s="134" t="s">
        <v>344</v>
      </c>
      <c r="J4" s="134"/>
      <c r="K4" s="134"/>
      <c r="L4" s="134"/>
      <c r="M4" s="134"/>
      <c r="N4" s="135" t="s">
        <v>155</v>
      </c>
      <c r="O4" s="136" t="s">
        <v>345</v>
      </c>
      <c r="P4" s="136"/>
      <c r="Q4" s="136"/>
      <c r="R4" s="136"/>
      <c r="S4" s="136"/>
      <c r="T4" s="137" t="s">
        <v>155</v>
      </c>
      <c r="U4" s="138" t="s">
        <v>282</v>
      </c>
      <c r="V4" s="138"/>
      <c r="W4" s="138"/>
      <c r="X4" s="138"/>
      <c r="Y4" s="138"/>
      <c r="Z4" s="139" t="s">
        <v>155</v>
      </c>
    </row>
    <row r="5" customFormat="false" ht="101.25" hidden="false" customHeight="true" outlineLevel="0" collapsed="false">
      <c r="A5" s="106"/>
      <c r="B5" s="106"/>
      <c r="C5" s="140" t="s">
        <v>285</v>
      </c>
      <c r="D5" s="140" t="s">
        <v>286</v>
      </c>
      <c r="E5" s="140" t="s">
        <v>287</v>
      </c>
      <c r="F5" s="140" t="s">
        <v>288</v>
      </c>
      <c r="G5" s="140" t="s">
        <v>90</v>
      </c>
      <c r="H5" s="135"/>
      <c r="I5" s="140" t="s">
        <v>285</v>
      </c>
      <c r="J5" s="140" t="s">
        <v>286</v>
      </c>
      <c r="K5" s="140" t="s">
        <v>287</v>
      </c>
      <c r="L5" s="140" t="s">
        <v>288</v>
      </c>
      <c r="M5" s="140" t="s">
        <v>90</v>
      </c>
      <c r="N5" s="135"/>
      <c r="O5" s="140" t="s">
        <v>285</v>
      </c>
      <c r="P5" s="140" t="s">
        <v>286</v>
      </c>
      <c r="Q5" s="140" t="s">
        <v>287</v>
      </c>
      <c r="R5" s="140" t="s">
        <v>288</v>
      </c>
      <c r="S5" s="140" t="s">
        <v>90</v>
      </c>
      <c r="T5" s="137"/>
      <c r="U5" s="140" t="s">
        <v>285</v>
      </c>
      <c r="V5" s="140" t="s">
        <v>286</v>
      </c>
      <c r="W5" s="140" t="s">
        <v>287</v>
      </c>
      <c r="X5" s="140" t="s">
        <v>288</v>
      </c>
      <c r="Y5" s="140" t="s">
        <v>90</v>
      </c>
      <c r="Z5" s="139"/>
    </row>
    <row r="6" customFormat="false" ht="11.85" hidden="false" customHeight="true" outlineLevel="1" collapsed="false">
      <c r="A6" s="141" t="n">
        <v>560002</v>
      </c>
      <c r="B6" s="142" t="s">
        <v>12</v>
      </c>
      <c r="C6" s="113" t="n">
        <v>0</v>
      </c>
      <c r="D6" s="113" t="n">
        <v>9649</v>
      </c>
      <c r="E6" s="113" t="n">
        <v>0</v>
      </c>
      <c r="F6" s="113" t="n">
        <v>1226</v>
      </c>
      <c r="G6" s="113" t="n">
        <v>0</v>
      </c>
      <c r="H6" s="143" t="n">
        <f aca="false">SUM(C6:G6)</f>
        <v>10875</v>
      </c>
      <c r="I6" s="113" t="n">
        <f aca="false">'прил 1'!E7</f>
        <v>7822</v>
      </c>
      <c r="J6" s="113" t="n">
        <f aca="false">'прил 1'!H7</f>
        <v>4615</v>
      </c>
      <c r="K6" s="113" t="n">
        <f aca="false">'прил 1'!K7</f>
        <v>1057</v>
      </c>
      <c r="L6" s="113" t="n">
        <f aca="false">'прил 1'!N7</f>
        <v>4931</v>
      </c>
      <c r="M6" s="113" t="n">
        <f aca="false">'прил 1'!Q7</f>
        <v>25261</v>
      </c>
      <c r="N6" s="143" t="n">
        <f aca="false">SUM(I6:M6)</f>
        <v>43686</v>
      </c>
      <c r="O6" s="113" t="n">
        <v>52024</v>
      </c>
      <c r="P6" s="113" t="n">
        <v>11899</v>
      </c>
      <c r="Q6" s="113" t="n">
        <v>9449</v>
      </c>
      <c r="R6" s="113" t="n">
        <v>19213</v>
      </c>
      <c r="S6" s="113" t="n">
        <v>2301</v>
      </c>
      <c r="T6" s="144" t="n">
        <f aca="false">SUM(O6:S6)</f>
        <v>94886</v>
      </c>
      <c r="U6" s="113" t="n">
        <f aca="false">C6+I6+O6</f>
        <v>59846</v>
      </c>
      <c r="V6" s="113" t="n">
        <f aca="false">D6+J6+P6</f>
        <v>26163</v>
      </c>
      <c r="W6" s="113" t="n">
        <f aca="false">E6+K6+Q6</f>
        <v>10506</v>
      </c>
      <c r="X6" s="113" t="n">
        <f aca="false">F6+L6+R6</f>
        <v>25370</v>
      </c>
      <c r="Y6" s="113" t="n">
        <f aca="false">G6+M6+S6</f>
        <v>27562</v>
      </c>
      <c r="Z6" s="116" t="n">
        <f aca="false">SUM(U6:Y6)</f>
        <v>149447</v>
      </c>
    </row>
    <row r="7" customFormat="false" ht="11.85" hidden="false" customHeight="true" outlineLevel="1" collapsed="false">
      <c r="A7" s="141" t="n">
        <v>560014</v>
      </c>
      <c r="B7" s="142" t="s">
        <v>22</v>
      </c>
      <c r="C7" s="113" t="n">
        <v>0</v>
      </c>
      <c r="D7" s="113" t="n">
        <v>0</v>
      </c>
      <c r="E7" s="113" t="n">
        <v>0</v>
      </c>
      <c r="F7" s="113" t="n">
        <v>0</v>
      </c>
      <c r="G7" s="113" t="n">
        <v>0</v>
      </c>
      <c r="H7" s="143" t="n">
        <f aca="false">SUM(C7:G7)</f>
        <v>0</v>
      </c>
      <c r="I7" s="113" t="n">
        <f aca="false">'прил 1'!E8</f>
        <v>1244</v>
      </c>
      <c r="J7" s="113" t="n">
        <f aca="false">'прил 1'!H8</f>
        <v>1965</v>
      </c>
      <c r="K7" s="113" t="n">
        <f aca="false">'прил 1'!K8</f>
        <v>1378</v>
      </c>
      <c r="L7" s="113" t="n">
        <f aca="false">'прил 1'!N8</f>
        <v>1749</v>
      </c>
      <c r="M7" s="113" t="n">
        <f aca="false">'прил 1'!Q8</f>
        <v>5304</v>
      </c>
      <c r="N7" s="143" t="n">
        <f aca="false">SUM(I7:M7)</f>
        <v>11640</v>
      </c>
      <c r="O7" s="113" t="n">
        <v>12545</v>
      </c>
      <c r="P7" s="113" t="n">
        <v>3746</v>
      </c>
      <c r="Q7" s="113" t="n">
        <v>4568</v>
      </c>
      <c r="R7" s="113" t="n">
        <v>2805</v>
      </c>
      <c r="S7" s="113" t="n">
        <v>2979</v>
      </c>
      <c r="T7" s="144" t="n">
        <f aca="false">SUM(O7:S7)</f>
        <v>26643</v>
      </c>
      <c r="U7" s="113" t="n">
        <f aca="false">C7+I7+O7</f>
        <v>13789</v>
      </c>
      <c r="V7" s="113" t="n">
        <f aca="false">D7+J7+P7</f>
        <v>5711</v>
      </c>
      <c r="W7" s="113" t="n">
        <f aca="false">E7+K7+Q7</f>
        <v>5946</v>
      </c>
      <c r="X7" s="113" t="n">
        <f aca="false">F7+L7+R7</f>
        <v>4554</v>
      </c>
      <c r="Y7" s="113" t="n">
        <f aca="false">G7+M7+S7</f>
        <v>8283</v>
      </c>
      <c r="Z7" s="116" t="n">
        <f aca="false">SUM(U7:Y7)</f>
        <v>38283</v>
      </c>
    </row>
    <row r="8" customFormat="false" ht="11.85" hidden="false" customHeight="true" outlineLevel="1" collapsed="false">
      <c r="A8" s="141" t="n">
        <v>560017</v>
      </c>
      <c r="B8" s="142" t="s">
        <v>23</v>
      </c>
      <c r="C8" s="113" t="n">
        <v>0</v>
      </c>
      <c r="D8" s="113" t="n">
        <v>0</v>
      </c>
      <c r="E8" s="113" t="n">
        <v>0</v>
      </c>
      <c r="F8" s="113" t="n">
        <v>0</v>
      </c>
      <c r="G8" s="113" t="n">
        <v>191224</v>
      </c>
      <c r="H8" s="143" t="n">
        <f aca="false">SUM(C8:G8)</f>
        <v>191224</v>
      </c>
      <c r="I8" s="113" t="n">
        <f aca="false">'прил 1'!E9</f>
        <v>17745</v>
      </c>
      <c r="J8" s="113" t="n">
        <f aca="false">'прил 1'!H9</f>
        <v>37292</v>
      </c>
      <c r="K8" s="113" t="n">
        <f aca="false">'прил 1'!K9</f>
        <v>8398</v>
      </c>
      <c r="L8" s="113" t="n">
        <f aca="false">'прил 1'!N9</f>
        <v>20538</v>
      </c>
      <c r="M8" s="113" t="n">
        <f aca="false">'прил 1'!Q9</f>
        <v>243962</v>
      </c>
      <c r="N8" s="143" t="n">
        <f aca="false">SUM(I8:M8)</f>
        <v>327935</v>
      </c>
      <c r="O8" s="113" t="n">
        <v>512964</v>
      </c>
      <c r="P8" s="113" t="n">
        <v>41752</v>
      </c>
      <c r="Q8" s="113" t="n">
        <v>77844</v>
      </c>
      <c r="R8" s="113" t="n">
        <v>32947</v>
      </c>
      <c r="S8" s="113" t="n">
        <v>18013</v>
      </c>
      <c r="T8" s="144" t="n">
        <f aca="false">SUM(O8:S8)</f>
        <v>683520</v>
      </c>
      <c r="U8" s="113" t="n">
        <f aca="false">C8+I8+O8</f>
        <v>530709</v>
      </c>
      <c r="V8" s="113" t="n">
        <f aca="false">D8+J8+P8</f>
        <v>79044</v>
      </c>
      <c r="W8" s="113" t="n">
        <f aca="false">E8+K8+Q8</f>
        <v>86242</v>
      </c>
      <c r="X8" s="113" t="n">
        <f aca="false">F8+L8+R8</f>
        <v>53485</v>
      </c>
      <c r="Y8" s="113" t="n">
        <f aca="false">G8+M8+S8</f>
        <v>453199</v>
      </c>
      <c r="Z8" s="116" t="n">
        <f aca="false">SUM(U8:Y8)</f>
        <v>1202679</v>
      </c>
    </row>
    <row r="9" customFormat="false" ht="11.85" hidden="false" customHeight="true" outlineLevel="1" collapsed="false">
      <c r="A9" s="141" t="n">
        <v>560019</v>
      </c>
      <c r="B9" s="142" t="s">
        <v>24</v>
      </c>
      <c r="C9" s="113" t="n">
        <v>0</v>
      </c>
      <c r="D9" s="113" t="n">
        <v>0</v>
      </c>
      <c r="E9" s="113" t="n">
        <v>0</v>
      </c>
      <c r="F9" s="113" t="n">
        <v>0</v>
      </c>
      <c r="G9" s="113" t="n">
        <v>0</v>
      </c>
      <c r="H9" s="143" t="n">
        <f aca="false">SUM(C9:G9)</f>
        <v>0</v>
      </c>
      <c r="I9" s="113" t="n">
        <f aca="false">'прил 1'!E10</f>
        <v>32371</v>
      </c>
      <c r="J9" s="113" t="n">
        <f aca="false">'прил 1'!H10</f>
        <v>65193</v>
      </c>
      <c r="K9" s="113" t="n">
        <f aca="false">'прил 1'!K10</f>
        <v>24866</v>
      </c>
      <c r="L9" s="113" t="n">
        <f aca="false">'прил 1'!N10</f>
        <v>31716</v>
      </c>
      <c r="M9" s="113" t="n">
        <f aca="false">'прил 1'!Q10</f>
        <v>279854</v>
      </c>
      <c r="N9" s="143" t="n">
        <f aca="false">SUM(I9:M9)</f>
        <v>434000</v>
      </c>
      <c r="O9" s="113" t="n">
        <v>566410</v>
      </c>
      <c r="P9" s="113" t="n">
        <v>67079</v>
      </c>
      <c r="Q9" s="113" t="n">
        <v>156886</v>
      </c>
      <c r="R9" s="113" t="n">
        <v>66037</v>
      </c>
      <c r="S9" s="113" t="n">
        <v>58118</v>
      </c>
      <c r="T9" s="144" t="n">
        <f aca="false">SUM(O9:S9)</f>
        <v>914530</v>
      </c>
      <c r="U9" s="113" t="n">
        <f aca="false">C9+I9+O9</f>
        <v>598781</v>
      </c>
      <c r="V9" s="113" t="n">
        <f aca="false">D9+J9+P9</f>
        <v>132272</v>
      </c>
      <c r="W9" s="113" t="n">
        <f aca="false">E9+K9+Q9</f>
        <v>181752</v>
      </c>
      <c r="X9" s="113" t="n">
        <f aca="false">F9+L9+R9</f>
        <v>97753</v>
      </c>
      <c r="Y9" s="113" t="n">
        <f aca="false">G9+M9+S9</f>
        <v>337972</v>
      </c>
      <c r="Z9" s="116" t="n">
        <f aca="false">SUM(U9:Y9)</f>
        <v>1348530</v>
      </c>
    </row>
    <row r="10" customFormat="false" ht="11.85" hidden="false" customHeight="true" outlineLevel="1" collapsed="false">
      <c r="A10" s="141" t="n">
        <v>560021</v>
      </c>
      <c r="B10" s="142" t="s">
        <v>25</v>
      </c>
      <c r="C10" s="113" t="n">
        <v>25087</v>
      </c>
      <c r="D10" s="113" t="n">
        <v>30219</v>
      </c>
      <c r="E10" s="113" t="n">
        <v>12578</v>
      </c>
      <c r="F10" s="113" t="n">
        <v>36811</v>
      </c>
      <c r="G10" s="113" t="n">
        <v>358477</v>
      </c>
      <c r="H10" s="143" t="n">
        <f aca="false">SUM(C10:G10)</f>
        <v>463172</v>
      </c>
      <c r="I10" s="113" t="n">
        <f aca="false">'прил 1'!E11</f>
        <v>29293</v>
      </c>
      <c r="J10" s="113" t="n">
        <f aca="false">'прил 1'!H11</f>
        <v>35285</v>
      </c>
      <c r="K10" s="113" t="n">
        <f aca="false">'прил 1'!K11</f>
        <v>14687</v>
      </c>
      <c r="L10" s="113" t="n">
        <f aca="false">'прил 1'!N11</f>
        <v>42982</v>
      </c>
      <c r="M10" s="113" t="n">
        <f aca="false">'прил 1'!Q11</f>
        <v>418574</v>
      </c>
      <c r="N10" s="143" t="n">
        <f aca="false">SUM(I10:M10)</f>
        <v>540821</v>
      </c>
      <c r="O10" s="113" t="n">
        <v>860624</v>
      </c>
      <c r="P10" s="113" t="n">
        <v>112248</v>
      </c>
      <c r="Q10" s="113" t="n">
        <v>77441</v>
      </c>
      <c r="R10" s="113" t="n">
        <v>71615</v>
      </c>
      <c r="S10" s="113" t="n">
        <v>31828</v>
      </c>
      <c r="T10" s="144" t="n">
        <f aca="false">SUM(O10:S10)</f>
        <v>1153756</v>
      </c>
      <c r="U10" s="113" t="n">
        <f aca="false">C10+I10+O10</f>
        <v>915004</v>
      </c>
      <c r="V10" s="113" t="n">
        <f aca="false">D10+J10+P10</f>
        <v>177752</v>
      </c>
      <c r="W10" s="113" t="n">
        <f aca="false">E10+K10+Q10</f>
        <v>104706</v>
      </c>
      <c r="X10" s="113" t="n">
        <f aca="false">F10+L10+R10</f>
        <v>151408</v>
      </c>
      <c r="Y10" s="113" t="n">
        <f aca="false">G10+M10+S10</f>
        <v>808879</v>
      </c>
      <c r="Z10" s="116" t="n">
        <f aca="false">SUM(U10:Y10)</f>
        <v>2157749</v>
      </c>
    </row>
    <row r="11" customFormat="false" ht="11.85" hidden="false" customHeight="true" outlineLevel="1" collapsed="false">
      <c r="A11" s="141" t="n">
        <v>560022</v>
      </c>
      <c r="B11" s="142" t="s">
        <v>26</v>
      </c>
      <c r="C11" s="113" t="n">
        <v>41112</v>
      </c>
      <c r="D11" s="113" t="n">
        <v>74641</v>
      </c>
      <c r="E11" s="113" t="n">
        <v>9522</v>
      </c>
      <c r="F11" s="113" t="n">
        <v>10570</v>
      </c>
      <c r="G11" s="113" t="n">
        <v>329681</v>
      </c>
      <c r="H11" s="143" t="n">
        <f aca="false">SUM(C11:G11)</f>
        <v>465526</v>
      </c>
      <c r="I11" s="113" t="n">
        <f aca="false">'прил 1'!E12</f>
        <v>40626</v>
      </c>
      <c r="J11" s="113" t="n">
        <f aca="false">'прил 1'!H12</f>
        <v>73758</v>
      </c>
      <c r="K11" s="113" t="n">
        <f aca="false">'прил 1'!K12</f>
        <v>12509</v>
      </c>
      <c r="L11" s="113" t="n">
        <f aca="false">'прил 1'!N12</f>
        <v>29702</v>
      </c>
      <c r="M11" s="113" t="n">
        <f aca="false">'прил 1'!Q12</f>
        <v>325783</v>
      </c>
      <c r="N11" s="143" t="n">
        <f aca="false">SUM(I11:M11)</f>
        <v>482378</v>
      </c>
      <c r="O11" s="113" t="n">
        <v>661305</v>
      </c>
      <c r="P11" s="113" t="n">
        <v>64597</v>
      </c>
      <c r="Q11" s="113" t="n">
        <v>156339</v>
      </c>
      <c r="R11" s="113" t="n">
        <v>92694</v>
      </c>
      <c r="S11" s="113" t="n">
        <v>26748</v>
      </c>
      <c r="T11" s="144" t="n">
        <f aca="false">SUM(O11:S11)</f>
        <v>1001683</v>
      </c>
      <c r="U11" s="113" t="n">
        <f aca="false">C11+I11+O11</f>
        <v>743043</v>
      </c>
      <c r="V11" s="113" t="n">
        <f aca="false">D11+J11+P11</f>
        <v>212996</v>
      </c>
      <c r="W11" s="113" t="n">
        <f aca="false">E11+K11+Q11</f>
        <v>178370</v>
      </c>
      <c r="X11" s="113" t="n">
        <f aca="false">F11+L11+R11</f>
        <v>132966</v>
      </c>
      <c r="Y11" s="113" t="n">
        <f aca="false">G11+M11+S11</f>
        <v>682212</v>
      </c>
      <c r="Z11" s="116" t="n">
        <f aca="false">SUM(U11:Y11)</f>
        <v>1949587</v>
      </c>
    </row>
    <row r="12" customFormat="false" ht="11.85" hidden="false" customHeight="true" outlineLevel="1" collapsed="false">
      <c r="A12" s="141" t="n">
        <v>560024</v>
      </c>
      <c r="B12" s="142" t="s">
        <v>27</v>
      </c>
      <c r="C12" s="113" t="n">
        <v>25434</v>
      </c>
      <c r="D12" s="113" t="n">
        <v>37324</v>
      </c>
      <c r="E12" s="113" t="n">
        <v>9464</v>
      </c>
      <c r="F12" s="113" t="n">
        <v>45545</v>
      </c>
      <c r="G12" s="113" t="n">
        <v>307707</v>
      </c>
      <c r="H12" s="143" t="n">
        <f aca="false">SUM(C12:G12)</f>
        <v>425474</v>
      </c>
      <c r="I12" s="113" t="n">
        <f aca="false">'прил 1'!E13</f>
        <v>24733</v>
      </c>
      <c r="J12" s="113" t="n">
        <f aca="false">'прил 1'!H13</f>
        <v>36295</v>
      </c>
      <c r="K12" s="113" t="n">
        <f aca="false">'прил 1'!K13</f>
        <v>15668</v>
      </c>
      <c r="L12" s="113" t="n">
        <f aca="false">'прил 1'!N13</f>
        <v>44290</v>
      </c>
      <c r="M12" s="113" t="n">
        <f aca="false">'прил 1'!Q13</f>
        <v>299228</v>
      </c>
      <c r="N12" s="143" t="n">
        <f aca="false">SUM(I12:M12)</f>
        <v>420214</v>
      </c>
      <c r="O12" s="113" t="n">
        <v>631664</v>
      </c>
      <c r="P12" s="113" t="n">
        <v>101403</v>
      </c>
      <c r="Q12" s="113" t="n">
        <v>90267</v>
      </c>
      <c r="R12" s="113" t="n">
        <v>59322</v>
      </c>
      <c r="S12" s="113" t="n">
        <v>37039</v>
      </c>
      <c r="T12" s="144" t="n">
        <f aca="false">SUM(O12:S12)</f>
        <v>919695</v>
      </c>
      <c r="U12" s="113" t="n">
        <f aca="false">C12+I12+O12</f>
        <v>681831</v>
      </c>
      <c r="V12" s="113" t="n">
        <f aca="false">D12+J12+P12</f>
        <v>175022</v>
      </c>
      <c r="W12" s="113" t="n">
        <f aca="false">E12+K12+Q12</f>
        <v>115399</v>
      </c>
      <c r="X12" s="113" t="n">
        <f aca="false">F12+L12+R12</f>
        <v>149157</v>
      </c>
      <c r="Y12" s="113" t="n">
        <f aca="false">G12+M12+S12</f>
        <v>643974</v>
      </c>
      <c r="Z12" s="116" t="n">
        <f aca="false">SUM(U12:Y12)</f>
        <v>1765383</v>
      </c>
    </row>
    <row r="13" customFormat="false" ht="11.85" hidden="false" customHeight="true" outlineLevel="1" collapsed="false">
      <c r="A13" s="141" t="n">
        <v>560026</v>
      </c>
      <c r="B13" s="142" t="s">
        <v>28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43" t="n">
        <f aca="false">SUM(C13:G13)</f>
        <v>0</v>
      </c>
      <c r="I13" s="113" t="n">
        <f aca="false">'прил 1'!E14</f>
        <v>47186</v>
      </c>
      <c r="J13" s="113" t="n">
        <f aca="false">'прил 1'!H14</f>
        <v>42885</v>
      </c>
      <c r="K13" s="113" t="n">
        <f aca="false">'прил 1'!K14</f>
        <v>14735</v>
      </c>
      <c r="L13" s="113" t="n">
        <f aca="false">'прил 1'!N14</f>
        <v>157537</v>
      </c>
      <c r="M13" s="113" t="n">
        <f aca="false">'прил 1'!Q14</f>
        <v>273237</v>
      </c>
      <c r="N13" s="143" t="n">
        <f aca="false">SUM(I13:M13)</f>
        <v>535580</v>
      </c>
      <c r="O13" s="113" t="n">
        <v>525911</v>
      </c>
      <c r="P13" s="113" t="n">
        <v>361122</v>
      </c>
      <c r="Q13" s="113" t="n">
        <v>90375</v>
      </c>
      <c r="R13" s="113" t="n">
        <v>120402</v>
      </c>
      <c r="S13" s="113" t="n">
        <v>31216</v>
      </c>
      <c r="T13" s="144" t="n">
        <f aca="false">SUM(O13:S13)</f>
        <v>1129026</v>
      </c>
      <c r="U13" s="113" t="n">
        <f aca="false">C13+I13+O13</f>
        <v>573097</v>
      </c>
      <c r="V13" s="113" t="n">
        <f aca="false">D13+J13+P13</f>
        <v>404007</v>
      </c>
      <c r="W13" s="113" t="n">
        <f aca="false">E13+K13+Q13</f>
        <v>105110</v>
      </c>
      <c r="X13" s="113" t="n">
        <f aca="false">F13+L13+R13</f>
        <v>277939</v>
      </c>
      <c r="Y13" s="113" t="n">
        <f aca="false">G13+M13+S13</f>
        <v>304453</v>
      </c>
      <c r="Z13" s="116" t="n">
        <f aca="false">SUM(U13:Y13)</f>
        <v>1664606</v>
      </c>
    </row>
    <row r="14" customFormat="false" ht="11.85" hidden="false" customHeight="true" outlineLevel="1" collapsed="false">
      <c r="A14" s="141" t="n">
        <v>560031</v>
      </c>
      <c r="B14" s="142" t="s">
        <v>29</v>
      </c>
      <c r="C14" s="113" t="n">
        <v>2524</v>
      </c>
      <c r="D14" s="113" t="n">
        <v>14741</v>
      </c>
      <c r="E14" s="113" t="n">
        <v>1324</v>
      </c>
      <c r="F14" s="113" t="n">
        <v>40920</v>
      </c>
      <c r="G14" s="113" t="n">
        <v>7460</v>
      </c>
      <c r="H14" s="143" t="n">
        <f aca="false">SUM(C14:G14)</f>
        <v>66969</v>
      </c>
      <c r="I14" s="113" t="n">
        <f aca="false">'прил 1'!E15</f>
        <v>8712</v>
      </c>
      <c r="J14" s="113" t="n">
        <f aca="false">'прил 1'!H15</f>
        <v>50888</v>
      </c>
      <c r="K14" s="113" t="n">
        <f aca="false">'прил 1'!K15</f>
        <v>4571</v>
      </c>
      <c r="L14" s="113" t="n">
        <f aca="false">'прил 1'!N15</f>
        <v>141263</v>
      </c>
      <c r="M14" s="113" t="n">
        <f aca="false">'прил 1'!Q15</f>
        <v>25753</v>
      </c>
      <c r="N14" s="143" t="n">
        <f aca="false">SUM(I14:M14)</f>
        <v>231187</v>
      </c>
      <c r="O14" s="113" t="n">
        <v>57302</v>
      </c>
      <c r="P14" s="113" t="n">
        <v>306139</v>
      </c>
      <c r="Q14" s="113" t="n">
        <v>109381</v>
      </c>
      <c r="R14" s="113" t="n">
        <v>19355</v>
      </c>
      <c r="S14" s="113" t="n">
        <v>9641</v>
      </c>
      <c r="T14" s="144" t="n">
        <f aca="false">SUM(O14:S14)</f>
        <v>501818</v>
      </c>
      <c r="U14" s="113" t="n">
        <f aca="false">C14+I14+O14</f>
        <v>68538</v>
      </c>
      <c r="V14" s="113" t="n">
        <f aca="false">D14+J14+P14</f>
        <v>371768</v>
      </c>
      <c r="W14" s="113" t="n">
        <f aca="false">E14+K14+Q14</f>
        <v>115276</v>
      </c>
      <c r="X14" s="113" t="n">
        <f aca="false">F14+L14+R14</f>
        <v>201538</v>
      </c>
      <c r="Y14" s="113" t="n">
        <f aca="false">G14+M14+S14</f>
        <v>42854</v>
      </c>
      <c r="Z14" s="116" t="n">
        <f aca="false">SUM(U14:Y14)</f>
        <v>799974</v>
      </c>
    </row>
    <row r="15" customFormat="false" ht="11.85" hidden="false" customHeight="true" outlineLevel="1" collapsed="false">
      <c r="A15" s="141" t="n">
        <v>560032</v>
      </c>
      <c r="B15" s="142" t="s">
        <v>30</v>
      </c>
      <c r="C15" s="113" t="n">
        <v>0</v>
      </c>
      <c r="D15" s="113" t="n">
        <v>0</v>
      </c>
      <c r="E15" s="113" t="n">
        <v>3341</v>
      </c>
      <c r="F15" s="113" t="n">
        <v>97355</v>
      </c>
      <c r="G15" s="113" t="n">
        <v>8758</v>
      </c>
      <c r="H15" s="143" t="n">
        <f aca="false">SUM(C15:G15)</f>
        <v>109454</v>
      </c>
      <c r="I15" s="113" t="n">
        <f aca="false">'прил 1'!E16</f>
        <v>11781</v>
      </c>
      <c r="J15" s="113" t="n">
        <f aca="false">'прил 1'!H16</f>
        <v>24742</v>
      </c>
      <c r="K15" s="113" t="n">
        <f aca="false">'прил 1'!K16</f>
        <v>1785</v>
      </c>
      <c r="L15" s="113" t="n">
        <f aca="false">'прил 1'!N16</f>
        <v>52001</v>
      </c>
      <c r="M15" s="113" t="n">
        <f aca="false">'прил 1'!Q16</f>
        <v>12310</v>
      </c>
      <c r="N15" s="143" t="n">
        <f aca="false">SUM(I15:M15)</f>
        <v>102619</v>
      </c>
      <c r="O15" s="113" t="n">
        <v>26949</v>
      </c>
      <c r="P15" s="113" t="n">
        <v>106319</v>
      </c>
      <c r="Q15" s="113" t="n">
        <v>51367</v>
      </c>
      <c r="R15" s="113" t="n">
        <v>24319</v>
      </c>
      <c r="S15" s="113" t="n">
        <v>3736</v>
      </c>
      <c r="T15" s="144" t="n">
        <f aca="false">SUM(O15:S15)</f>
        <v>212690</v>
      </c>
      <c r="U15" s="113" t="n">
        <f aca="false">C15+I15+O15</f>
        <v>38730</v>
      </c>
      <c r="V15" s="113" t="n">
        <f aca="false">D15+J15+P15</f>
        <v>131061</v>
      </c>
      <c r="W15" s="113" t="n">
        <f aca="false">E15+K15+Q15</f>
        <v>56493</v>
      </c>
      <c r="X15" s="113" t="n">
        <f aca="false">F15+L15+R15</f>
        <v>173675</v>
      </c>
      <c r="Y15" s="113" t="n">
        <f aca="false">G15+M15+S15</f>
        <v>24804</v>
      </c>
      <c r="Z15" s="116" t="n">
        <f aca="false">SUM(U15:Y15)</f>
        <v>424763</v>
      </c>
    </row>
    <row r="16" customFormat="false" ht="11.85" hidden="false" customHeight="true" outlineLevel="1" collapsed="false">
      <c r="A16" s="141" t="n">
        <v>560033</v>
      </c>
      <c r="B16" s="142" t="s">
        <v>31</v>
      </c>
      <c r="C16" s="113" t="n">
        <v>30823</v>
      </c>
      <c r="D16" s="113" t="n">
        <v>80223</v>
      </c>
      <c r="E16" s="113" t="n">
        <v>5889</v>
      </c>
      <c r="F16" s="113" t="n">
        <v>180572</v>
      </c>
      <c r="G16" s="113" t="n">
        <v>60423</v>
      </c>
      <c r="H16" s="143" t="n">
        <f aca="false">SUM(C16:G16)</f>
        <v>357930</v>
      </c>
      <c r="I16" s="113" t="n">
        <f aca="false">'прил 1'!E17</f>
        <v>14982</v>
      </c>
      <c r="J16" s="113" t="n">
        <f aca="false">'прил 1'!H17</f>
        <v>38994</v>
      </c>
      <c r="K16" s="113" t="n">
        <f aca="false">'прил 1'!K17</f>
        <v>3058</v>
      </c>
      <c r="L16" s="113" t="n">
        <f aca="false">'прил 1'!N17</f>
        <v>87771</v>
      </c>
      <c r="M16" s="113" t="n">
        <f aca="false">'прил 1'!Q17</f>
        <v>29370</v>
      </c>
      <c r="N16" s="143" t="n">
        <f aca="false">SUM(I16:M16)</f>
        <v>174175</v>
      </c>
      <c r="O16" s="113" t="n">
        <v>66454</v>
      </c>
      <c r="P16" s="113" t="n">
        <v>175657</v>
      </c>
      <c r="Q16" s="113" t="n">
        <v>81914</v>
      </c>
      <c r="R16" s="113" t="n">
        <v>30497</v>
      </c>
      <c r="S16" s="113" t="n">
        <v>12048</v>
      </c>
      <c r="T16" s="144" t="n">
        <f aca="false">SUM(O16:S16)</f>
        <v>366570</v>
      </c>
      <c r="U16" s="113" t="n">
        <f aca="false">C16+I16+O16</f>
        <v>112259</v>
      </c>
      <c r="V16" s="113" t="n">
        <f aca="false">D16+J16+P16</f>
        <v>294874</v>
      </c>
      <c r="W16" s="113" t="n">
        <f aca="false">E16+K16+Q16</f>
        <v>90861</v>
      </c>
      <c r="X16" s="113" t="n">
        <f aca="false">F16+L16+R16</f>
        <v>298840</v>
      </c>
      <c r="Y16" s="113" t="n">
        <f aca="false">G16+M16+S16</f>
        <v>101841</v>
      </c>
      <c r="Z16" s="116" t="n">
        <f aca="false">SUM(U16:Y16)</f>
        <v>898675</v>
      </c>
    </row>
    <row r="17" customFormat="false" ht="11.85" hidden="false" customHeight="true" outlineLevel="1" collapsed="false">
      <c r="A17" s="141" t="n">
        <v>560034</v>
      </c>
      <c r="B17" s="142" t="s">
        <v>32</v>
      </c>
      <c r="C17" s="113" t="n">
        <v>18857</v>
      </c>
      <c r="D17" s="113" t="n">
        <v>40710</v>
      </c>
      <c r="E17" s="113" t="n">
        <v>3565</v>
      </c>
      <c r="F17" s="113" t="n">
        <v>100850</v>
      </c>
      <c r="G17" s="113" t="n">
        <v>20287</v>
      </c>
      <c r="H17" s="143" t="n">
        <f aca="false">SUM(C17:G17)</f>
        <v>184269</v>
      </c>
      <c r="I17" s="113" t="n">
        <f aca="false">'прил 1'!E18</f>
        <v>18338</v>
      </c>
      <c r="J17" s="113" t="n">
        <f aca="false">'прил 1'!H18</f>
        <v>39589</v>
      </c>
      <c r="K17" s="113" t="n">
        <f aca="false">'прил 1'!K18</f>
        <v>3466</v>
      </c>
      <c r="L17" s="113" t="n">
        <f aca="false">'прил 1'!N18</f>
        <v>98071</v>
      </c>
      <c r="M17" s="113" t="n">
        <f aca="false">'прил 1'!Q18</f>
        <v>19728</v>
      </c>
      <c r="N17" s="143" t="n">
        <f aca="false">SUM(I17:M17)</f>
        <v>179192</v>
      </c>
      <c r="O17" s="113" t="n">
        <v>42159</v>
      </c>
      <c r="P17" s="113" t="n">
        <v>207768</v>
      </c>
      <c r="Q17" s="113" t="n">
        <v>82826</v>
      </c>
      <c r="R17" s="113" t="n">
        <v>39263</v>
      </c>
      <c r="S17" s="113" t="n">
        <v>7306</v>
      </c>
      <c r="T17" s="144" t="n">
        <f aca="false">SUM(O17:S17)</f>
        <v>379322</v>
      </c>
      <c r="U17" s="113" t="n">
        <f aca="false">C17+I17+O17</f>
        <v>79354</v>
      </c>
      <c r="V17" s="113" t="n">
        <f aca="false">D17+J17+P17</f>
        <v>288067</v>
      </c>
      <c r="W17" s="113" t="n">
        <f aca="false">E17+K17+Q17</f>
        <v>89857</v>
      </c>
      <c r="X17" s="113" t="n">
        <f aca="false">F17+L17+R17</f>
        <v>238184</v>
      </c>
      <c r="Y17" s="113" t="n">
        <f aca="false">G17+M17+S17</f>
        <v>47321</v>
      </c>
      <c r="Z17" s="116" t="n">
        <f aca="false">SUM(U17:Y17)</f>
        <v>742783</v>
      </c>
    </row>
    <row r="18" customFormat="false" ht="11.85" hidden="false" customHeight="true" outlineLevel="1" collapsed="false">
      <c r="A18" s="141" t="n">
        <v>560035</v>
      </c>
      <c r="B18" s="142" t="s">
        <v>33</v>
      </c>
      <c r="C18" s="113" t="n">
        <v>9263</v>
      </c>
      <c r="D18" s="113" t="n">
        <v>33285</v>
      </c>
      <c r="E18" s="113" t="n">
        <v>3893</v>
      </c>
      <c r="F18" s="113" t="n">
        <v>114927</v>
      </c>
      <c r="G18" s="113" t="n">
        <v>24773</v>
      </c>
      <c r="H18" s="143" t="n">
        <f aca="false">SUM(C18:G18)</f>
        <v>186141</v>
      </c>
      <c r="I18" s="113" t="n">
        <f aca="false">'прил 1'!E19</f>
        <v>12757</v>
      </c>
      <c r="J18" s="113" t="n">
        <f aca="false">'прил 1'!H19</f>
        <v>45843</v>
      </c>
      <c r="K18" s="113" t="n">
        <f aca="false">'прил 1'!K19</f>
        <v>5361</v>
      </c>
      <c r="L18" s="113" t="n">
        <f aca="false">'прил 1'!N19</f>
        <v>158286</v>
      </c>
      <c r="M18" s="113" t="n">
        <f aca="false">'прил 1'!Q19</f>
        <v>34120</v>
      </c>
      <c r="N18" s="143" t="n">
        <f aca="false">SUM(I18:M18)</f>
        <v>256367</v>
      </c>
      <c r="O18" s="113" t="n">
        <v>92069</v>
      </c>
      <c r="P18" s="113" t="n">
        <v>331258</v>
      </c>
      <c r="Q18" s="113" t="n">
        <v>108489</v>
      </c>
      <c r="R18" s="113" t="n">
        <v>32781</v>
      </c>
      <c r="S18" s="113" t="n">
        <v>12069</v>
      </c>
      <c r="T18" s="144" t="n">
        <f aca="false">SUM(O18:S18)</f>
        <v>576666</v>
      </c>
      <c r="U18" s="113" t="n">
        <f aca="false">C18+I18+O18</f>
        <v>114089</v>
      </c>
      <c r="V18" s="113" t="n">
        <f aca="false">D18+J18+P18</f>
        <v>410386</v>
      </c>
      <c r="W18" s="113" t="n">
        <f aca="false">E18+K18+Q18</f>
        <v>117743</v>
      </c>
      <c r="X18" s="113" t="n">
        <f aca="false">F18+L18+R18</f>
        <v>305994</v>
      </c>
      <c r="Y18" s="113" t="n">
        <f aca="false">G18+M18+S18</f>
        <v>70962</v>
      </c>
      <c r="Z18" s="116" t="n">
        <f aca="false">SUM(U18:Y18)</f>
        <v>1019174</v>
      </c>
    </row>
    <row r="19" customFormat="false" ht="11.85" hidden="false" customHeight="true" outlineLevel="1" collapsed="false">
      <c r="A19" s="141" t="n">
        <v>560036</v>
      </c>
      <c r="B19" s="142" t="s">
        <v>34</v>
      </c>
      <c r="C19" s="113" t="n">
        <v>6618</v>
      </c>
      <c r="D19" s="113" t="n">
        <v>15978</v>
      </c>
      <c r="E19" s="113" t="n">
        <v>1943</v>
      </c>
      <c r="F19" s="113" t="n">
        <v>54920</v>
      </c>
      <c r="G19" s="113" t="n">
        <v>7179</v>
      </c>
      <c r="H19" s="143" t="n">
        <f aca="false">SUM(C19:G19)</f>
        <v>86638</v>
      </c>
      <c r="I19" s="113" t="n">
        <f aca="false">'прил 1'!E20</f>
        <v>6255</v>
      </c>
      <c r="J19" s="113" t="n">
        <f aca="false">'прил 1'!H20</f>
        <v>15103</v>
      </c>
      <c r="K19" s="113" t="n">
        <f aca="false">'прил 1'!K20</f>
        <v>1837</v>
      </c>
      <c r="L19" s="113" t="n">
        <f aca="false">'прил 1'!N20</f>
        <v>51912</v>
      </c>
      <c r="M19" s="113" t="n">
        <f aca="false">'прил 1'!Q20</f>
        <v>6786</v>
      </c>
      <c r="N19" s="143" t="n">
        <f aca="false">SUM(I19:M19)</f>
        <v>81893</v>
      </c>
      <c r="O19" s="113" t="n">
        <v>15012</v>
      </c>
      <c r="P19" s="113" t="n">
        <v>113448</v>
      </c>
      <c r="Q19" s="113" t="n">
        <v>33056</v>
      </c>
      <c r="R19" s="113" t="n">
        <v>12990</v>
      </c>
      <c r="S19" s="113" t="n">
        <v>4104</v>
      </c>
      <c r="T19" s="144" t="n">
        <f aca="false">SUM(O19:S19)</f>
        <v>178610</v>
      </c>
      <c r="U19" s="113" t="n">
        <f aca="false">C19+I19+O19</f>
        <v>27885</v>
      </c>
      <c r="V19" s="113" t="n">
        <f aca="false">D19+J19+P19</f>
        <v>144529</v>
      </c>
      <c r="W19" s="113" t="n">
        <f aca="false">E19+K19+Q19</f>
        <v>36836</v>
      </c>
      <c r="X19" s="113" t="n">
        <f aca="false">F19+L19+R19</f>
        <v>119822</v>
      </c>
      <c r="Y19" s="113" t="n">
        <f aca="false">G19+M19+S19</f>
        <v>18069</v>
      </c>
      <c r="Z19" s="116" t="n">
        <f aca="false">SUM(U19:Y19)</f>
        <v>347141</v>
      </c>
    </row>
    <row r="20" customFormat="false" ht="11.85" hidden="false" customHeight="true" outlineLevel="1" collapsed="false">
      <c r="A20" s="141" t="n">
        <v>560039</v>
      </c>
      <c r="B20" s="142" t="s">
        <v>35</v>
      </c>
      <c r="C20" s="113" t="n">
        <v>0</v>
      </c>
      <c r="D20" s="113" t="n">
        <v>0</v>
      </c>
      <c r="E20" s="113" t="n">
        <v>0</v>
      </c>
      <c r="F20" s="113" t="n">
        <v>0</v>
      </c>
      <c r="G20" s="113" t="n">
        <v>0</v>
      </c>
      <c r="H20" s="143" t="n">
        <f aca="false">SUM(C20:G20)</f>
        <v>0</v>
      </c>
      <c r="I20" s="113" t="n">
        <f aca="false">'прил 1'!E21</f>
        <v>80801</v>
      </c>
      <c r="J20" s="113" t="n">
        <f aca="false">'прил 1'!H21</f>
        <v>5363</v>
      </c>
      <c r="K20" s="113" t="n">
        <f aca="false">'прил 1'!K21</f>
        <v>327</v>
      </c>
      <c r="L20" s="113" t="n">
        <f aca="false">'прил 1'!N21</f>
        <v>43303</v>
      </c>
      <c r="M20" s="113" t="n">
        <f aca="false">'прил 1'!Q21</f>
        <v>643</v>
      </c>
      <c r="N20" s="143" t="n">
        <f aca="false">SUM(I20:M20)</f>
        <v>130437</v>
      </c>
      <c r="O20" s="113" t="n">
        <v>1259</v>
      </c>
      <c r="P20" s="113" t="n">
        <v>90257</v>
      </c>
      <c r="Q20" s="113" t="n">
        <v>23896</v>
      </c>
      <c r="R20" s="113" t="n">
        <v>157430</v>
      </c>
      <c r="S20" s="113" t="n">
        <v>599</v>
      </c>
      <c r="T20" s="144" t="n">
        <f aca="false">SUM(O20:S20)</f>
        <v>273441</v>
      </c>
      <c r="U20" s="113" t="n">
        <f aca="false">C20+I20+O20</f>
        <v>82060</v>
      </c>
      <c r="V20" s="113" t="n">
        <f aca="false">D20+J20+P20</f>
        <v>95620</v>
      </c>
      <c r="W20" s="113" t="n">
        <f aca="false">E20+K20+Q20</f>
        <v>24223</v>
      </c>
      <c r="X20" s="113" t="n">
        <f aca="false">F20+L20+R20</f>
        <v>200733</v>
      </c>
      <c r="Y20" s="113" t="n">
        <f aca="false">G20+M20+S20</f>
        <v>1242</v>
      </c>
      <c r="Z20" s="116" t="n">
        <f aca="false">SUM(U20:Y20)</f>
        <v>403878</v>
      </c>
    </row>
    <row r="21" customFormat="false" ht="11.85" hidden="false" customHeight="true" outlineLevel="1" collapsed="false">
      <c r="A21" s="141" t="n">
        <v>560040</v>
      </c>
      <c r="B21" s="142" t="s">
        <v>36</v>
      </c>
      <c r="C21" s="113" t="n">
        <v>0</v>
      </c>
      <c r="D21" s="113" t="n">
        <v>0</v>
      </c>
      <c r="E21" s="113" t="n">
        <v>0</v>
      </c>
      <c r="F21" s="113" t="n">
        <v>356607</v>
      </c>
      <c r="G21" s="113" t="n">
        <v>0</v>
      </c>
      <c r="H21" s="143" t="n">
        <f aca="false">SUM(C21:G21)</f>
        <v>356607</v>
      </c>
      <c r="I21" s="113" t="n">
        <f aca="false">'прил 1'!E22</f>
        <v>64191</v>
      </c>
      <c r="J21" s="113" t="n">
        <f aca="false">'прил 1'!H22</f>
        <v>13118</v>
      </c>
      <c r="K21" s="113" t="n">
        <f aca="false">'прил 1'!K22</f>
        <v>679</v>
      </c>
      <c r="L21" s="113" t="n">
        <f aca="false">'прил 1'!N22</f>
        <v>126602</v>
      </c>
      <c r="M21" s="113" t="n">
        <f aca="false">'прил 1'!Q22</f>
        <v>1924</v>
      </c>
      <c r="N21" s="143" t="n">
        <f aca="false">SUM(I21:M21)</f>
        <v>206514</v>
      </c>
      <c r="O21" s="113" t="n">
        <v>3504</v>
      </c>
      <c r="P21" s="113" t="n">
        <v>247822</v>
      </c>
      <c r="Q21" s="113" t="n">
        <v>44951</v>
      </c>
      <c r="R21" s="113" t="n">
        <v>128486</v>
      </c>
      <c r="S21" s="113" t="n">
        <v>1258</v>
      </c>
      <c r="T21" s="144" t="n">
        <f aca="false">SUM(O21:S21)</f>
        <v>426021</v>
      </c>
      <c r="U21" s="113" t="n">
        <f aca="false">C21+I21+O21</f>
        <v>67695</v>
      </c>
      <c r="V21" s="113" t="n">
        <f aca="false">D21+J21+P21</f>
        <v>260940</v>
      </c>
      <c r="W21" s="113" t="n">
        <f aca="false">E21+K21+Q21</f>
        <v>45630</v>
      </c>
      <c r="X21" s="113" t="n">
        <f aca="false">F21+L21+R21</f>
        <v>611695</v>
      </c>
      <c r="Y21" s="113" t="n">
        <f aca="false">G21+M21+S21</f>
        <v>3182</v>
      </c>
      <c r="Z21" s="116" t="n">
        <f aca="false">SUM(U21:Y21)</f>
        <v>989142</v>
      </c>
    </row>
    <row r="22" customFormat="false" ht="11.85" hidden="false" customHeight="true" outlineLevel="1" collapsed="false">
      <c r="A22" s="141" t="n">
        <v>560041</v>
      </c>
      <c r="B22" s="142" t="s">
        <v>37</v>
      </c>
      <c r="C22" s="113" t="n">
        <v>0</v>
      </c>
      <c r="D22" s="113" t="n">
        <v>0</v>
      </c>
      <c r="E22" s="113" t="n">
        <v>323</v>
      </c>
      <c r="F22" s="113" t="n">
        <v>18626</v>
      </c>
      <c r="G22" s="113" t="n">
        <v>54</v>
      </c>
      <c r="H22" s="143" t="n">
        <f aca="false">SUM(C22:G22)</f>
        <v>19003</v>
      </c>
      <c r="I22" s="113" t="n">
        <f aca="false">'прил 1'!E23</f>
        <v>51165</v>
      </c>
      <c r="J22" s="113" t="n">
        <f aca="false">'прил 1'!H23</f>
        <v>4135</v>
      </c>
      <c r="K22" s="113" t="n">
        <f aca="false">'прил 1'!K23</f>
        <v>464</v>
      </c>
      <c r="L22" s="113" t="n">
        <f aca="false">'прил 1'!N23</f>
        <v>90396</v>
      </c>
      <c r="M22" s="113" t="n">
        <f aca="false">'прил 1'!Q23</f>
        <v>1536</v>
      </c>
      <c r="N22" s="143" t="n">
        <f aca="false">SUM(I22:M22)</f>
        <v>147696</v>
      </c>
      <c r="O22" s="113" t="n">
        <v>3518</v>
      </c>
      <c r="P22" s="113" t="n">
        <v>177133</v>
      </c>
      <c r="Q22" s="113" t="n">
        <v>25383</v>
      </c>
      <c r="R22" s="113" t="n">
        <v>130949</v>
      </c>
      <c r="S22" s="113" t="n">
        <v>904</v>
      </c>
      <c r="T22" s="144" t="n">
        <f aca="false">SUM(O22:S22)</f>
        <v>337887</v>
      </c>
      <c r="U22" s="113" t="n">
        <f aca="false">C22+I22+O22</f>
        <v>54683</v>
      </c>
      <c r="V22" s="113" t="n">
        <f aca="false">D22+J22+P22</f>
        <v>181268</v>
      </c>
      <c r="W22" s="113" t="n">
        <f aca="false">E22+K22+Q22</f>
        <v>26170</v>
      </c>
      <c r="X22" s="113" t="n">
        <f aca="false">F22+L22+R22</f>
        <v>239971</v>
      </c>
      <c r="Y22" s="113" t="n">
        <f aca="false">G22+M22+S22</f>
        <v>2494</v>
      </c>
      <c r="Z22" s="116" t="n">
        <f aca="false">SUM(U22:Y22)</f>
        <v>504586</v>
      </c>
    </row>
    <row r="23" customFormat="false" ht="11.85" hidden="false" customHeight="true" outlineLevel="1" collapsed="false">
      <c r="A23" s="141" t="n">
        <v>560043</v>
      </c>
      <c r="B23" s="142" t="s">
        <v>38</v>
      </c>
      <c r="C23" s="113" t="n">
        <v>0</v>
      </c>
      <c r="D23" s="113" t="n">
        <v>0</v>
      </c>
      <c r="E23" s="113" t="n">
        <v>167</v>
      </c>
      <c r="F23" s="113" t="n">
        <v>1540</v>
      </c>
      <c r="G23" s="113" t="n">
        <v>133862</v>
      </c>
      <c r="H23" s="143" t="n">
        <f aca="false">SUM(C23:G23)</f>
        <v>135569</v>
      </c>
      <c r="I23" s="113" t="n">
        <f aca="false">'прил 1'!E24</f>
        <v>6726</v>
      </c>
      <c r="J23" s="113" t="n">
        <f aca="false">'прил 1'!H24</f>
        <v>3652</v>
      </c>
      <c r="K23" s="113" t="n">
        <f aca="false">'прил 1'!K24</f>
        <v>165</v>
      </c>
      <c r="L23" s="113" t="n">
        <f aca="false">'прил 1'!N24</f>
        <v>3175</v>
      </c>
      <c r="M23" s="113" t="n">
        <f aca="false">'прил 1'!Q24</f>
        <v>132858</v>
      </c>
      <c r="N23" s="143" t="n">
        <f aca="false">SUM(I23:M23)</f>
        <v>146576</v>
      </c>
      <c r="O23" s="113" t="n">
        <v>275785</v>
      </c>
      <c r="P23" s="113" t="n">
        <v>5288</v>
      </c>
      <c r="Q23" s="113" t="n">
        <v>15174</v>
      </c>
      <c r="R23" s="113" t="n">
        <v>13676</v>
      </c>
      <c r="S23" s="113" t="n">
        <v>377</v>
      </c>
      <c r="T23" s="144" t="n">
        <f aca="false">SUM(O23:S23)</f>
        <v>310300</v>
      </c>
      <c r="U23" s="113" t="n">
        <f aca="false">C23+I23+O23</f>
        <v>282511</v>
      </c>
      <c r="V23" s="113" t="n">
        <f aca="false">D23+J23+P23</f>
        <v>8940</v>
      </c>
      <c r="W23" s="113" t="n">
        <f aca="false">E23+K23+Q23</f>
        <v>15506</v>
      </c>
      <c r="X23" s="113" t="n">
        <f aca="false">F23+L23+R23</f>
        <v>18391</v>
      </c>
      <c r="Y23" s="113" t="n">
        <f aca="false">G23+M23+S23</f>
        <v>267097</v>
      </c>
      <c r="Z23" s="116" t="n">
        <f aca="false">SUM(U23:Y23)</f>
        <v>592445</v>
      </c>
    </row>
    <row r="24" customFormat="false" ht="11.85" hidden="false" customHeight="true" outlineLevel="1" collapsed="false">
      <c r="A24" s="141" t="n">
        <v>560045</v>
      </c>
      <c r="B24" s="142" t="s">
        <v>39</v>
      </c>
      <c r="C24" s="113" t="n">
        <v>0</v>
      </c>
      <c r="D24" s="113" t="n">
        <v>27466</v>
      </c>
      <c r="E24" s="113" t="n">
        <v>118595</v>
      </c>
      <c r="F24" s="113" t="n">
        <v>144</v>
      </c>
      <c r="G24" s="113" t="n">
        <v>6920</v>
      </c>
      <c r="H24" s="143" t="n">
        <f aca="false">SUM(C24:G24)</f>
        <v>153125</v>
      </c>
      <c r="I24" s="113" t="n">
        <f aca="false">'прил 1'!E25</f>
        <v>413</v>
      </c>
      <c r="J24" s="113" t="n">
        <f aca="false">'прил 1'!H25</f>
        <v>14636</v>
      </c>
      <c r="K24" s="113" t="n">
        <f aca="false">'прил 1'!K25</f>
        <v>63198</v>
      </c>
      <c r="L24" s="113" t="n">
        <f aca="false">'прил 1'!N25</f>
        <v>37507</v>
      </c>
      <c r="M24" s="113" t="n">
        <f aca="false">'прил 1'!Q25</f>
        <v>4984</v>
      </c>
      <c r="N24" s="143" t="n">
        <f aca="false">SUM(I24:M24)</f>
        <v>120738</v>
      </c>
      <c r="O24" s="113" t="n">
        <v>11251</v>
      </c>
      <c r="P24" s="113" t="n">
        <v>89661</v>
      </c>
      <c r="Q24" s="113" t="n">
        <v>28766</v>
      </c>
      <c r="R24" s="113" t="n">
        <v>909</v>
      </c>
      <c r="S24" s="113" t="n">
        <v>123438</v>
      </c>
      <c r="T24" s="144" t="n">
        <f aca="false">SUM(O24:S24)</f>
        <v>254025</v>
      </c>
      <c r="U24" s="113" t="n">
        <f aca="false">C24+I24+O24</f>
        <v>11664</v>
      </c>
      <c r="V24" s="113" t="n">
        <f aca="false">D24+J24+P24</f>
        <v>131763</v>
      </c>
      <c r="W24" s="113" t="n">
        <f aca="false">E24+K24+Q24</f>
        <v>210559</v>
      </c>
      <c r="X24" s="113" t="n">
        <f aca="false">F24+L24+R24</f>
        <v>38560</v>
      </c>
      <c r="Y24" s="113" t="n">
        <f aca="false">G24+M24+S24</f>
        <v>135342</v>
      </c>
      <c r="Z24" s="116" t="n">
        <f aca="false">SUM(U24:Y24)</f>
        <v>527888</v>
      </c>
    </row>
    <row r="25" customFormat="false" ht="11.85" hidden="false" customHeight="true" outlineLevel="1" collapsed="false">
      <c r="A25" s="141" t="n">
        <v>560046</v>
      </c>
      <c r="B25" s="142" t="s">
        <v>40</v>
      </c>
      <c r="C25" s="113" t="n">
        <v>384</v>
      </c>
      <c r="D25" s="113" t="n">
        <v>21421</v>
      </c>
      <c r="E25" s="113" t="n">
        <v>124544</v>
      </c>
      <c r="F25" s="113" t="n">
        <v>84908</v>
      </c>
      <c r="G25" s="113" t="n">
        <v>13738</v>
      </c>
      <c r="H25" s="143" t="n">
        <f aca="false">SUM(C25:G25)</f>
        <v>244995</v>
      </c>
      <c r="I25" s="113" t="n">
        <f aca="false">'прил 1'!E26</f>
        <v>176</v>
      </c>
      <c r="J25" s="113" t="n">
        <f aca="false">'прил 1'!H26</f>
        <v>9831</v>
      </c>
      <c r="K25" s="113" t="n">
        <f aca="false">'прил 1'!K26</f>
        <v>57161</v>
      </c>
      <c r="L25" s="113" t="n">
        <f aca="false">'прил 1'!N26</f>
        <v>38969</v>
      </c>
      <c r="M25" s="113" t="n">
        <f aca="false">'прил 1'!Q26</f>
        <v>6305</v>
      </c>
      <c r="N25" s="143" t="n">
        <f aca="false">SUM(I25:M25)</f>
        <v>112442</v>
      </c>
      <c r="O25" s="113" t="n">
        <v>13381</v>
      </c>
      <c r="P25" s="113" t="n">
        <v>88709</v>
      </c>
      <c r="Q25" s="113" t="n">
        <v>18637</v>
      </c>
      <c r="R25" s="113" t="n">
        <v>375</v>
      </c>
      <c r="S25" s="113" t="n">
        <v>112572</v>
      </c>
      <c r="T25" s="144" t="n">
        <f aca="false">SUM(O25:S25)</f>
        <v>233674</v>
      </c>
      <c r="U25" s="113" t="n">
        <f aca="false">C25+I25+O25</f>
        <v>13941</v>
      </c>
      <c r="V25" s="113" t="n">
        <f aca="false">D25+J25+P25</f>
        <v>119961</v>
      </c>
      <c r="W25" s="113" t="n">
        <f aca="false">E25+K25+Q25</f>
        <v>200342</v>
      </c>
      <c r="X25" s="113" t="n">
        <f aca="false">F25+L25+R25</f>
        <v>124252</v>
      </c>
      <c r="Y25" s="113" t="n">
        <f aca="false">G25+M25+S25</f>
        <v>132615</v>
      </c>
      <c r="Z25" s="116" t="n">
        <f aca="false">SUM(U25:Y25)</f>
        <v>591111</v>
      </c>
    </row>
    <row r="26" customFormat="false" ht="11.85" hidden="false" customHeight="true" outlineLevel="1" collapsed="false">
      <c r="A26" s="141" t="n">
        <v>560047</v>
      </c>
      <c r="B26" s="142" t="s">
        <v>41</v>
      </c>
      <c r="C26" s="113" t="n">
        <v>0</v>
      </c>
      <c r="D26" s="113" t="n">
        <v>26913</v>
      </c>
      <c r="E26" s="113" t="n">
        <v>177358</v>
      </c>
      <c r="F26" s="113" t="n">
        <v>43628</v>
      </c>
      <c r="G26" s="113" t="n">
        <v>8427</v>
      </c>
      <c r="H26" s="143" t="n">
        <f aca="false">SUM(C26:G26)</f>
        <v>256326</v>
      </c>
      <c r="I26" s="113" t="n">
        <f aca="false">'прил 1'!E27</f>
        <v>189</v>
      </c>
      <c r="J26" s="113" t="n">
        <f aca="false">'прил 1'!H27</f>
        <v>9786</v>
      </c>
      <c r="K26" s="113" t="n">
        <f aca="false">'прил 1'!K27</f>
        <v>64494</v>
      </c>
      <c r="L26" s="113" t="n">
        <f aca="false">'прил 1'!N27</f>
        <v>15865</v>
      </c>
      <c r="M26" s="113" t="n">
        <f aca="false">'прил 1'!Q27</f>
        <v>3064</v>
      </c>
      <c r="N26" s="143" t="n">
        <f aca="false">SUM(I26:M26)</f>
        <v>93398</v>
      </c>
      <c r="O26" s="113" t="n">
        <v>7054</v>
      </c>
      <c r="P26" s="113" t="n">
        <v>41502</v>
      </c>
      <c r="Q26" s="113" t="n">
        <v>18126</v>
      </c>
      <c r="R26" s="113" t="n">
        <v>396</v>
      </c>
      <c r="S26" s="113" t="n">
        <v>132010</v>
      </c>
      <c r="T26" s="144" t="n">
        <f aca="false">SUM(O26:S26)</f>
        <v>199088</v>
      </c>
      <c r="U26" s="113" t="n">
        <f aca="false">C26+I26+O26</f>
        <v>7243</v>
      </c>
      <c r="V26" s="113" t="n">
        <f aca="false">D26+J26+P26</f>
        <v>78201</v>
      </c>
      <c r="W26" s="113" t="n">
        <f aca="false">E26+K26+Q26</f>
        <v>259978</v>
      </c>
      <c r="X26" s="113" t="n">
        <f aca="false">F26+L26+R26</f>
        <v>59889</v>
      </c>
      <c r="Y26" s="113" t="n">
        <f aca="false">G26+M26+S26</f>
        <v>143501</v>
      </c>
      <c r="Z26" s="116" t="n">
        <f aca="false">SUM(U26:Y26)</f>
        <v>548812</v>
      </c>
    </row>
    <row r="27" customFormat="false" ht="11.85" hidden="false" customHeight="true" outlineLevel="1" collapsed="false">
      <c r="A27" s="141" t="n">
        <v>560049</v>
      </c>
      <c r="B27" s="142" t="s">
        <v>42</v>
      </c>
      <c r="C27" s="113" t="n">
        <v>0</v>
      </c>
      <c r="D27" s="113" t="n">
        <v>20836</v>
      </c>
      <c r="E27" s="113" t="n">
        <v>198362</v>
      </c>
      <c r="F27" s="113" t="n">
        <v>46600</v>
      </c>
      <c r="G27" s="113" t="n">
        <v>69295</v>
      </c>
      <c r="H27" s="143" t="n">
        <f aca="false">SUM(C27:G27)</f>
        <v>335093</v>
      </c>
      <c r="I27" s="113" t="n">
        <f aca="false">'прил 1'!E28</f>
        <v>3344</v>
      </c>
      <c r="J27" s="113" t="n">
        <f aca="false">'прил 1'!H28</f>
        <v>14951</v>
      </c>
      <c r="K27" s="113" t="n">
        <f aca="false">'прил 1'!K28</f>
        <v>142340</v>
      </c>
      <c r="L27" s="113" t="n">
        <f aca="false">'прил 1'!N28</f>
        <v>33439</v>
      </c>
      <c r="M27" s="113" t="n">
        <f aca="false">'прил 1'!Q28</f>
        <v>49725</v>
      </c>
      <c r="N27" s="143" t="n">
        <f aca="false">SUM(I27:M27)</f>
        <v>243799</v>
      </c>
      <c r="O27" s="113" t="n">
        <v>114271</v>
      </c>
      <c r="P27" s="113" t="n">
        <v>76099</v>
      </c>
      <c r="Q27" s="113" t="n">
        <v>29413</v>
      </c>
      <c r="R27" s="113" t="n">
        <v>7216</v>
      </c>
      <c r="S27" s="113" t="n">
        <v>275016</v>
      </c>
      <c r="T27" s="144" t="n">
        <f aca="false">SUM(O27:S27)</f>
        <v>502015</v>
      </c>
      <c r="U27" s="113" t="n">
        <f aca="false">C27+I27+O27</f>
        <v>117615</v>
      </c>
      <c r="V27" s="113" t="n">
        <f aca="false">D27+J27+P27</f>
        <v>111886</v>
      </c>
      <c r="W27" s="113" t="n">
        <f aca="false">E27+K27+Q27</f>
        <v>370115</v>
      </c>
      <c r="X27" s="113" t="n">
        <f aca="false">F27+L27+R27</f>
        <v>87255</v>
      </c>
      <c r="Y27" s="113" t="n">
        <f aca="false">G27+M27+S27</f>
        <v>394036</v>
      </c>
      <c r="Z27" s="116" t="n">
        <f aca="false">SUM(U27:Y27)</f>
        <v>1080907</v>
      </c>
    </row>
    <row r="28" customFormat="false" ht="11.85" hidden="false" customHeight="true" outlineLevel="1" collapsed="false">
      <c r="A28" s="141" t="n">
        <v>560050</v>
      </c>
      <c r="B28" s="142" t="s">
        <v>43</v>
      </c>
      <c r="C28" s="113" t="n">
        <v>2017</v>
      </c>
      <c r="D28" s="113" t="n">
        <v>8164</v>
      </c>
      <c r="E28" s="113" t="n">
        <v>70609</v>
      </c>
      <c r="F28" s="113" t="n">
        <v>68241</v>
      </c>
      <c r="G28" s="113" t="n">
        <v>22764</v>
      </c>
      <c r="H28" s="143" t="n">
        <f aca="false">SUM(C28:G28)</f>
        <v>171795</v>
      </c>
      <c r="I28" s="113" t="n">
        <f aca="false">'прил 1'!E29</f>
        <v>2036</v>
      </c>
      <c r="J28" s="113" t="n">
        <f aca="false">'прил 1'!H29</f>
        <v>8242</v>
      </c>
      <c r="K28" s="113" t="n">
        <f aca="false">'прил 1'!K29</f>
        <v>71282</v>
      </c>
      <c r="L28" s="113" t="n">
        <f aca="false">'прил 1'!N29</f>
        <v>68892</v>
      </c>
      <c r="M28" s="113" t="n">
        <f aca="false">'прил 1'!Q29</f>
        <v>22981</v>
      </c>
      <c r="N28" s="143" t="n">
        <f aca="false">SUM(I28:M28)</f>
        <v>173433</v>
      </c>
      <c r="O28" s="113" t="n">
        <v>56017</v>
      </c>
      <c r="P28" s="113" t="n">
        <v>162688</v>
      </c>
      <c r="Q28" s="113" t="n">
        <v>18082</v>
      </c>
      <c r="R28" s="113" t="n">
        <v>4445</v>
      </c>
      <c r="S28" s="113" t="n">
        <v>141250</v>
      </c>
      <c r="T28" s="144" t="n">
        <f aca="false">SUM(O28:S28)</f>
        <v>382482</v>
      </c>
      <c r="U28" s="113" t="n">
        <f aca="false">C28+I28+O28</f>
        <v>60070</v>
      </c>
      <c r="V28" s="113" t="n">
        <f aca="false">D28+J28+P28</f>
        <v>179094</v>
      </c>
      <c r="W28" s="113" t="n">
        <f aca="false">E28+K28+Q28</f>
        <v>159973</v>
      </c>
      <c r="X28" s="113" t="n">
        <f aca="false">F28+L28+R28</f>
        <v>141578</v>
      </c>
      <c r="Y28" s="113" t="n">
        <f aca="false">G28+M28+S28</f>
        <v>186995</v>
      </c>
      <c r="Z28" s="116" t="n">
        <f aca="false">SUM(U28:Y28)</f>
        <v>727710</v>
      </c>
    </row>
    <row r="29" customFormat="false" ht="11.85" hidden="false" customHeight="true" outlineLevel="1" collapsed="false">
      <c r="A29" s="141" t="n">
        <v>560051</v>
      </c>
      <c r="B29" s="142" t="s">
        <v>44</v>
      </c>
      <c r="C29" s="113" t="n">
        <v>2404</v>
      </c>
      <c r="D29" s="113" t="n">
        <v>8656</v>
      </c>
      <c r="E29" s="113" t="n">
        <v>151399</v>
      </c>
      <c r="F29" s="113" t="n">
        <v>10872</v>
      </c>
      <c r="G29" s="113" t="n">
        <v>50897</v>
      </c>
      <c r="H29" s="143" t="n">
        <f aca="false">SUM(C29:G29)</f>
        <v>224228</v>
      </c>
      <c r="I29" s="113" t="n">
        <f aca="false">'прил 1'!E30</f>
        <v>1689</v>
      </c>
      <c r="J29" s="113" t="n">
        <f aca="false">'прил 1'!H30</f>
        <v>6082</v>
      </c>
      <c r="K29" s="113" t="n">
        <f aca="false">'прил 1'!K30</f>
        <v>106381</v>
      </c>
      <c r="L29" s="113" t="n">
        <f aca="false">'прил 1'!N30</f>
        <v>7639</v>
      </c>
      <c r="M29" s="113" t="n">
        <f aca="false">'прил 1'!Q30</f>
        <v>35763</v>
      </c>
      <c r="N29" s="143" t="n">
        <f aca="false">SUM(I29:M29)</f>
        <v>157554</v>
      </c>
      <c r="O29" s="113" t="n">
        <v>79786</v>
      </c>
      <c r="P29" s="113" t="n">
        <v>18164</v>
      </c>
      <c r="Q29" s="113" t="n">
        <v>13362</v>
      </c>
      <c r="R29" s="113" t="n">
        <v>4184</v>
      </c>
      <c r="S29" s="113" t="n">
        <v>222391</v>
      </c>
      <c r="T29" s="144" t="n">
        <f aca="false">SUM(O29:S29)</f>
        <v>337887</v>
      </c>
      <c r="U29" s="113" t="n">
        <f aca="false">C29+I29+O29</f>
        <v>83879</v>
      </c>
      <c r="V29" s="113" t="n">
        <f aca="false">D29+J29+P29</f>
        <v>32902</v>
      </c>
      <c r="W29" s="113" t="n">
        <f aca="false">E29+K29+Q29</f>
        <v>271142</v>
      </c>
      <c r="X29" s="113" t="n">
        <f aca="false">F29+L29+R29</f>
        <v>22695</v>
      </c>
      <c r="Y29" s="113" t="n">
        <f aca="false">G29+M29+S29</f>
        <v>309051</v>
      </c>
      <c r="Z29" s="116" t="n">
        <f aca="false">SUM(U29:Y29)</f>
        <v>719669</v>
      </c>
    </row>
    <row r="30" customFormat="false" ht="11.85" hidden="false" customHeight="true" outlineLevel="1" collapsed="false">
      <c r="A30" s="141" t="n">
        <v>560052</v>
      </c>
      <c r="B30" s="142" t="s">
        <v>45</v>
      </c>
      <c r="C30" s="113" t="n">
        <v>0</v>
      </c>
      <c r="D30" s="113" t="n">
        <v>46066</v>
      </c>
      <c r="E30" s="113" t="n">
        <v>132611</v>
      </c>
      <c r="F30" s="113" t="n">
        <v>607</v>
      </c>
      <c r="G30" s="113" t="n">
        <v>48</v>
      </c>
      <c r="H30" s="143" t="n">
        <f aca="false">SUM(C30:G30)</f>
        <v>179332</v>
      </c>
      <c r="I30" s="113" t="n">
        <f aca="false">'прил 1'!E31</f>
        <v>326</v>
      </c>
      <c r="J30" s="113" t="n">
        <f aca="false">'прил 1'!H31</f>
        <v>31986</v>
      </c>
      <c r="K30" s="113" t="n">
        <f aca="false">'прил 1'!K31</f>
        <v>92080</v>
      </c>
      <c r="L30" s="113" t="n">
        <f aca="false">'прил 1'!N31</f>
        <v>422</v>
      </c>
      <c r="M30" s="113" t="n">
        <f aca="false">'прил 1'!Q31</f>
        <v>394</v>
      </c>
      <c r="N30" s="143" t="n">
        <f aca="false">SUM(I30:M30)</f>
        <v>125208</v>
      </c>
      <c r="O30" s="113" t="n">
        <v>734</v>
      </c>
      <c r="P30" s="113" t="n">
        <v>829</v>
      </c>
      <c r="Q30" s="113" t="n">
        <v>70853</v>
      </c>
      <c r="R30" s="113" t="n">
        <v>644</v>
      </c>
      <c r="S30" s="113" t="n">
        <v>184362</v>
      </c>
      <c r="T30" s="144" t="n">
        <f aca="false">SUM(O30:S30)</f>
        <v>257422</v>
      </c>
      <c r="U30" s="113" t="n">
        <f aca="false">C30+I30+O30</f>
        <v>1060</v>
      </c>
      <c r="V30" s="113" t="n">
        <f aca="false">D30+J30+P30</f>
        <v>78881</v>
      </c>
      <c r="W30" s="113" t="n">
        <f aca="false">E30+K30+Q30</f>
        <v>295544</v>
      </c>
      <c r="X30" s="113" t="n">
        <f aca="false">F30+L30+R30</f>
        <v>1673</v>
      </c>
      <c r="Y30" s="113" t="n">
        <f aca="false">G30+M30+S30</f>
        <v>184804</v>
      </c>
      <c r="Z30" s="116" t="n">
        <f aca="false">SUM(U30:Y30)</f>
        <v>561962</v>
      </c>
    </row>
    <row r="31" customFormat="false" ht="11.85" hidden="false" customHeight="true" outlineLevel="1" collapsed="false">
      <c r="A31" s="141" t="n">
        <v>560053</v>
      </c>
      <c r="B31" s="142" t="s">
        <v>46</v>
      </c>
      <c r="C31" s="113" t="n">
        <v>0</v>
      </c>
      <c r="D31" s="113" t="n">
        <v>5663</v>
      </c>
      <c r="E31" s="113" t="n">
        <v>400</v>
      </c>
      <c r="F31" s="113" t="n">
        <v>172864</v>
      </c>
      <c r="G31" s="113" t="n">
        <v>0</v>
      </c>
      <c r="H31" s="143" t="n">
        <f aca="false">SUM(C31:G31)</f>
        <v>178927</v>
      </c>
      <c r="I31" s="113" t="n">
        <f aca="false">'прил 1'!E32</f>
        <v>734</v>
      </c>
      <c r="J31" s="113" t="n">
        <f aca="false">'прил 1'!H32</f>
        <v>3578</v>
      </c>
      <c r="K31" s="113" t="n">
        <f aca="false">'прил 1'!K32</f>
        <v>252</v>
      </c>
      <c r="L31" s="113" t="n">
        <f aca="false">'прил 1'!N32</f>
        <v>109236</v>
      </c>
      <c r="M31" s="113" t="n">
        <f aca="false">'прил 1'!Q32</f>
        <v>1790</v>
      </c>
      <c r="N31" s="143" t="n">
        <f aca="false">SUM(I31:M31)</f>
        <v>115590</v>
      </c>
      <c r="O31" s="113" t="n">
        <v>3377</v>
      </c>
      <c r="P31" s="113" t="n">
        <v>224004</v>
      </c>
      <c r="Q31" s="113" t="n">
        <v>6007</v>
      </c>
      <c r="R31" s="113" t="n">
        <v>1613</v>
      </c>
      <c r="S31" s="113" t="n">
        <v>589</v>
      </c>
      <c r="T31" s="144" t="n">
        <f aca="false">SUM(O31:S31)</f>
        <v>235590</v>
      </c>
      <c r="U31" s="113" t="n">
        <f aca="false">C31+I31+O31</f>
        <v>4111</v>
      </c>
      <c r="V31" s="113" t="n">
        <f aca="false">D31+J31+P31</f>
        <v>233245</v>
      </c>
      <c r="W31" s="113" t="n">
        <f aca="false">E31+K31+Q31</f>
        <v>6659</v>
      </c>
      <c r="X31" s="113" t="n">
        <f aca="false">F31+L31+R31</f>
        <v>283713</v>
      </c>
      <c r="Y31" s="113" t="n">
        <f aca="false">G31+M31+S31</f>
        <v>2379</v>
      </c>
      <c r="Z31" s="116" t="n">
        <f aca="false">SUM(U31:Y31)</f>
        <v>530107</v>
      </c>
    </row>
    <row r="32" customFormat="false" ht="11.85" hidden="false" customHeight="true" outlineLevel="1" collapsed="false">
      <c r="A32" s="141" t="n">
        <v>560054</v>
      </c>
      <c r="B32" s="142" t="s">
        <v>47</v>
      </c>
      <c r="C32" s="113" t="n">
        <v>46596</v>
      </c>
      <c r="D32" s="113" t="n">
        <v>40538</v>
      </c>
      <c r="E32" s="113" t="n">
        <v>6519</v>
      </c>
      <c r="F32" s="113" t="n">
        <v>929</v>
      </c>
      <c r="G32" s="113" t="n">
        <v>844</v>
      </c>
      <c r="H32" s="143" t="n">
        <f aca="false">SUM(C32:G32)</f>
        <v>95426</v>
      </c>
      <c r="I32" s="113" t="n">
        <f aca="false">'прил 1'!E33</f>
        <v>63082</v>
      </c>
      <c r="J32" s="113" t="n">
        <f aca="false">'прил 1'!H33</f>
        <v>54880</v>
      </c>
      <c r="K32" s="113" t="n">
        <f aca="false">'прил 1'!K33</f>
        <v>8826</v>
      </c>
      <c r="L32" s="113" t="n">
        <f aca="false">'прил 1'!N33</f>
        <v>1258</v>
      </c>
      <c r="M32" s="113" t="n">
        <f aca="false">'прил 1'!Q33</f>
        <v>1968</v>
      </c>
      <c r="N32" s="143" t="n">
        <f aca="false">SUM(I32:M32)</f>
        <v>130014</v>
      </c>
      <c r="O32" s="113" t="n">
        <v>4018</v>
      </c>
      <c r="P32" s="113" t="n">
        <v>2312</v>
      </c>
      <c r="Q32" s="113" t="n">
        <v>117149</v>
      </c>
      <c r="R32" s="113" t="n">
        <v>127243</v>
      </c>
      <c r="S32" s="113" t="n">
        <v>19091</v>
      </c>
      <c r="T32" s="144" t="n">
        <f aca="false">SUM(O32:S32)</f>
        <v>269813</v>
      </c>
      <c r="U32" s="113" t="n">
        <f aca="false">C32+I32+O32</f>
        <v>113696</v>
      </c>
      <c r="V32" s="113" t="n">
        <f aca="false">D32+J32+P32</f>
        <v>97730</v>
      </c>
      <c r="W32" s="113" t="n">
        <f aca="false">E32+K32+Q32</f>
        <v>132494</v>
      </c>
      <c r="X32" s="113" t="n">
        <f aca="false">F32+L32+R32</f>
        <v>129430</v>
      </c>
      <c r="Y32" s="113" t="n">
        <f aca="false">G32+M32+S32</f>
        <v>21903</v>
      </c>
      <c r="Z32" s="116" t="n">
        <f aca="false">SUM(U32:Y32)</f>
        <v>495253</v>
      </c>
    </row>
    <row r="33" customFormat="false" ht="11.85" hidden="false" customHeight="true" outlineLevel="1" collapsed="false">
      <c r="A33" s="141" t="n">
        <v>560055</v>
      </c>
      <c r="B33" s="142" t="s">
        <v>48</v>
      </c>
      <c r="C33" s="113" t="n">
        <v>55820</v>
      </c>
      <c r="D33" s="113" t="n">
        <v>92927</v>
      </c>
      <c r="E33" s="113" t="n">
        <v>208</v>
      </c>
      <c r="F33" s="113" t="n">
        <v>1539</v>
      </c>
      <c r="G33" s="113" t="n">
        <v>0</v>
      </c>
      <c r="H33" s="143" t="n">
        <f aca="false">SUM(C33:G33)</f>
        <v>150494</v>
      </c>
      <c r="I33" s="113" t="n">
        <f aca="false">'прил 1'!E34</f>
        <v>32351</v>
      </c>
      <c r="J33" s="113" t="n">
        <f aca="false">'прил 1'!H34</f>
        <v>53857</v>
      </c>
      <c r="K33" s="113" t="n">
        <f aca="false">'прил 1'!K34</f>
        <v>626</v>
      </c>
      <c r="L33" s="113" t="n">
        <f aca="false">'прил 1'!N34</f>
        <v>892</v>
      </c>
      <c r="M33" s="113" t="n">
        <f aca="false">'прил 1'!Q34</f>
        <v>2018</v>
      </c>
      <c r="N33" s="143" t="n">
        <f aca="false">SUM(I33:M33)</f>
        <v>89744</v>
      </c>
      <c r="O33" s="113" t="n">
        <v>3910</v>
      </c>
      <c r="P33" s="113" t="n">
        <v>1845</v>
      </c>
      <c r="Q33" s="113" t="n">
        <v>116267</v>
      </c>
      <c r="R33" s="113" t="n">
        <v>62266</v>
      </c>
      <c r="S33" s="113" t="n">
        <v>1267</v>
      </c>
      <c r="T33" s="144" t="n">
        <f aca="false">SUM(O33:S33)</f>
        <v>185555</v>
      </c>
      <c r="U33" s="113" t="n">
        <f aca="false">C33+I33+O33</f>
        <v>92081</v>
      </c>
      <c r="V33" s="113" t="n">
        <f aca="false">D33+J33+P33</f>
        <v>148629</v>
      </c>
      <c r="W33" s="113" t="n">
        <f aca="false">E33+K33+Q33</f>
        <v>117101</v>
      </c>
      <c r="X33" s="113" t="n">
        <f aca="false">F33+L33+R33</f>
        <v>64697</v>
      </c>
      <c r="Y33" s="113" t="n">
        <f aca="false">G33+M33+S33</f>
        <v>3285</v>
      </c>
      <c r="Z33" s="116" t="n">
        <f aca="false">SUM(U33:Y33)</f>
        <v>425793</v>
      </c>
    </row>
    <row r="34" customFormat="false" ht="11.85" hidden="false" customHeight="true" outlineLevel="1" collapsed="false">
      <c r="A34" s="141" t="n">
        <v>560056</v>
      </c>
      <c r="B34" s="142" t="s">
        <v>49</v>
      </c>
      <c r="C34" s="113" t="n">
        <v>0</v>
      </c>
      <c r="D34" s="113" t="n">
        <v>19958</v>
      </c>
      <c r="E34" s="113" t="n">
        <v>99611</v>
      </c>
      <c r="F34" s="113" t="n">
        <v>757</v>
      </c>
      <c r="G34" s="113" t="n">
        <v>643</v>
      </c>
      <c r="H34" s="143" t="n">
        <f aca="false">SUM(C34:G34)</f>
        <v>120969</v>
      </c>
      <c r="I34" s="113" t="n">
        <f aca="false">'прил 1'!E35</f>
        <v>141</v>
      </c>
      <c r="J34" s="113" t="n">
        <f aca="false">'прил 1'!H35</f>
        <v>17225</v>
      </c>
      <c r="K34" s="113" t="n">
        <f aca="false">'прил 1'!K35</f>
        <v>85968</v>
      </c>
      <c r="L34" s="113" t="n">
        <f aca="false">'прил 1'!N35</f>
        <v>856</v>
      </c>
      <c r="M34" s="113" t="n">
        <f aca="false">'прил 1'!Q35</f>
        <v>555</v>
      </c>
      <c r="N34" s="143" t="n">
        <f aca="false">SUM(I34:M34)</f>
        <v>104745</v>
      </c>
      <c r="O34" s="113" t="n">
        <v>926</v>
      </c>
      <c r="P34" s="113" t="n">
        <v>1601</v>
      </c>
      <c r="Q34" s="113" t="n">
        <v>40819</v>
      </c>
      <c r="R34" s="113" t="n">
        <v>304</v>
      </c>
      <c r="S34" s="113" t="n">
        <v>178370</v>
      </c>
      <c r="T34" s="144" t="n">
        <f aca="false">SUM(O34:S34)</f>
        <v>222020</v>
      </c>
      <c r="U34" s="113" t="n">
        <f aca="false">C34+I34+O34</f>
        <v>1067</v>
      </c>
      <c r="V34" s="113" t="n">
        <f aca="false">D34+J34+P34</f>
        <v>38784</v>
      </c>
      <c r="W34" s="113" t="n">
        <f aca="false">E34+K34+Q34</f>
        <v>226398</v>
      </c>
      <c r="X34" s="113" t="n">
        <f aca="false">F34+L34+R34</f>
        <v>1917</v>
      </c>
      <c r="Y34" s="113" t="n">
        <f aca="false">G34+M34+S34</f>
        <v>179568</v>
      </c>
      <c r="Z34" s="116" t="n">
        <f aca="false">SUM(U34:Y34)</f>
        <v>447734</v>
      </c>
    </row>
    <row r="35" customFormat="false" ht="11.85" hidden="false" customHeight="true" outlineLevel="1" collapsed="false">
      <c r="A35" s="141" t="n">
        <v>560057</v>
      </c>
      <c r="B35" s="142" t="s">
        <v>50</v>
      </c>
      <c r="C35" s="113" t="n">
        <v>0</v>
      </c>
      <c r="D35" s="113" t="n">
        <v>0</v>
      </c>
      <c r="E35" s="113" t="n">
        <v>261</v>
      </c>
      <c r="F35" s="113" t="n">
        <v>943</v>
      </c>
      <c r="G35" s="113" t="n">
        <v>67886</v>
      </c>
      <c r="H35" s="143" t="n">
        <f aca="false">SUM(C35:G35)</f>
        <v>69090</v>
      </c>
      <c r="I35" s="113" t="n">
        <f aca="false">'прил 1'!E36</f>
        <v>892</v>
      </c>
      <c r="J35" s="113" t="n">
        <f aca="false">'прил 1'!H36</f>
        <v>1607</v>
      </c>
      <c r="K35" s="113" t="n">
        <f aca="false">'прил 1'!K36</f>
        <v>335</v>
      </c>
      <c r="L35" s="113" t="n">
        <f aca="false">'прил 1'!N36</f>
        <v>1176</v>
      </c>
      <c r="M35" s="113" t="n">
        <f aca="false">'прил 1'!Q36</f>
        <v>84685</v>
      </c>
      <c r="N35" s="143" t="n">
        <f aca="false">SUM(I35:M35)</f>
        <v>88695</v>
      </c>
      <c r="O35" s="113" t="n">
        <v>173871</v>
      </c>
      <c r="P35" s="113" t="n">
        <v>2147</v>
      </c>
      <c r="Q35" s="113" t="n">
        <v>3031</v>
      </c>
      <c r="R35" s="113" t="n">
        <v>1770</v>
      </c>
      <c r="S35" s="113" t="n">
        <v>721</v>
      </c>
      <c r="T35" s="144" t="n">
        <f aca="false">SUM(O35:S35)</f>
        <v>181540</v>
      </c>
      <c r="U35" s="113" t="n">
        <f aca="false">C35+I35+O35</f>
        <v>174763</v>
      </c>
      <c r="V35" s="113" t="n">
        <f aca="false">D35+J35+P35</f>
        <v>3754</v>
      </c>
      <c r="W35" s="113" t="n">
        <f aca="false">E35+K35+Q35</f>
        <v>3627</v>
      </c>
      <c r="X35" s="113" t="n">
        <f aca="false">F35+L35+R35</f>
        <v>3889</v>
      </c>
      <c r="Y35" s="113" t="n">
        <f aca="false">G35+M35+S35</f>
        <v>153292</v>
      </c>
      <c r="Z35" s="116" t="n">
        <f aca="false">SUM(U35:Y35)</f>
        <v>339325</v>
      </c>
    </row>
    <row r="36" customFormat="false" ht="11.85" hidden="false" customHeight="true" outlineLevel="1" collapsed="false">
      <c r="A36" s="141" t="n">
        <v>560058</v>
      </c>
      <c r="B36" s="142" t="s">
        <v>51</v>
      </c>
      <c r="C36" s="113" t="n">
        <v>31071</v>
      </c>
      <c r="D36" s="113" t="n">
        <v>31869</v>
      </c>
      <c r="E36" s="113" t="n">
        <v>2468</v>
      </c>
      <c r="F36" s="113" t="n">
        <v>0</v>
      </c>
      <c r="G36" s="113" t="n">
        <v>246268</v>
      </c>
      <c r="H36" s="143" t="n">
        <f aca="false">SUM(C36:G36)</f>
        <v>311676</v>
      </c>
      <c r="I36" s="113" t="n">
        <f aca="false">'прил 1'!E37</f>
        <v>16898</v>
      </c>
      <c r="J36" s="113" t="n">
        <f aca="false">'прил 1'!H37</f>
        <v>17332</v>
      </c>
      <c r="K36" s="113" t="n">
        <f aca="false">'прил 1'!K37</f>
        <v>1342</v>
      </c>
      <c r="L36" s="113" t="n">
        <f aca="false">'прил 1'!N37</f>
        <v>2946</v>
      </c>
      <c r="M36" s="113" t="n">
        <f aca="false">'прил 1'!Q37</f>
        <v>133929</v>
      </c>
      <c r="N36" s="143" t="n">
        <f aca="false">SUM(I36:M36)</f>
        <v>172447</v>
      </c>
      <c r="O36" s="113" t="n">
        <v>416912</v>
      </c>
      <c r="P36" s="113" t="n">
        <v>10528</v>
      </c>
      <c r="Q36" s="113" t="n">
        <v>58162</v>
      </c>
      <c r="R36" s="113" t="n">
        <v>42316</v>
      </c>
      <c r="S36" s="113" t="n">
        <v>3245</v>
      </c>
      <c r="T36" s="144" t="n">
        <f aca="false">SUM(O36:S36)</f>
        <v>531163</v>
      </c>
      <c r="U36" s="113" t="n">
        <f aca="false">C36+I36+O36</f>
        <v>464881</v>
      </c>
      <c r="V36" s="113" t="n">
        <f aca="false">D36+J36+P36</f>
        <v>59729</v>
      </c>
      <c r="W36" s="113" t="n">
        <f aca="false">E36+K36+Q36</f>
        <v>61972</v>
      </c>
      <c r="X36" s="113" t="n">
        <f aca="false">F36+L36+R36</f>
        <v>45262</v>
      </c>
      <c r="Y36" s="113" t="n">
        <f aca="false">G36+M36+S36</f>
        <v>383442</v>
      </c>
      <c r="Z36" s="116" t="n">
        <f aca="false">SUM(U36:Y36)</f>
        <v>1015286</v>
      </c>
    </row>
    <row r="37" customFormat="false" ht="11.85" hidden="false" customHeight="true" outlineLevel="1" collapsed="false">
      <c r="A37" s="141" t="n">
        <v>560059</v>
      </c>
      <c r="B37" s="142" t="s">
        <v>52</v>
      </c>
      <c r="C37" s="113" t="n">
        <v>0</v>
      </c>
      <c r="D37" s="113" t="n">
        <v>12410</v>
      </c>
      <c r="E37" s="113" t="n">
        <v>23276</v>
      </c>
      <c r="F37" s="113" t="n">
        <v>212</v>
      </c>
      <c r="G37" s="113" t="n">
        <v>596</v>
      </c>
      <c r="H37" s="143" t="n">
        <f aca="false">SUM(C37:G37)</f>
        <v>36494</v>
      </c>
      <c r="I37" s="113" t="n">
        <f aca="false">'прил 1'!E38</f>
        <v>196</v>
      </c>
      <c r="J37" s="113" t="n">
        <f aca="false">'прил 1'!H38</f>
        <v>26171</v>
      </c>
      <c r="K37" s="113" t="n">
        <f aca="false">'прил 1'!K38</f>
        <v>49086</v>
      </c>
      <c r="L37" s="113" t="n">
        <f aca="false">'прил 1'!N38</f>
        <v>869</v>
      </c>
      <c r="M37" s="113" t="n">
        <f aca="false">'прил 1'!Q38</f>
        <v>1257</v>
      </c>
      <c r="N37" s="143" t="n">
        <f aca="false">SUM(I37:M37)</f>
        <v>77579</v>
      </c>
      <c r="O37" s="113" t="n">
        <v>2520</v>
      </c>
      <c r="P37" s="113" t="n">
        <v>1632</v>
      </c>
      <c r="Q37" s="113" t="n">
        <v>56780</v>
      </c>
      <c r="R37" s="113" t="n">
        <v>401</v>
      </c>
      <c r="S37" s="113" t="n">
        <v>101416</v>
      </c>
      <c r="T37" s="144" t="n">
        <f aca="false">SUM(O37:S37)</f>
        <v>162749</v>
      </c>
      <c r="U37" s="113" t="n">
        <f aca="false">C37+I37+O37</f>
        <v>2716</v>
      </c>
      <c r="V37" s="113" t="n">
        <f aca="false">D37+J37+P37</f>
        <v>40213</v>
      </c>
      <c r="W37" s="113" t="n">
        <f aca="false">E37+K37+Q37</f>
        <v>129142</v>
      </c>
      <c r="X37" s="113" t="n">
        <f aca="false">F37+L37+R37</f>
        <v>1482</v>
      </c>
      <c r="Y37" s="113" t="n">
        <f aca="false">G37+M37+S37</f>
        <v>103269</v>
      </c>
      <c r="Z37" s="116" t="n">
        <f aca="false">SUM(U37:Y37)</f>
        <v>276822</v>
      </c>
    </row>
    <row r="38" customFormat="false" ht="11.85" hidden="false" customHeight="true" outlineLevel="1" collapsed="false">
      <c r="A38" s="141" t="n">
        <v>560060</v>
      </c>
      <c r="B38" s="142" t="s">
        <v>53</v>
      </c>
      <c r="C38" s="113" t="n">
        <v>2402</v>
      </c>
      <c r="D38" s="113" t="n">
        <v>14694</v>
      </c>
      <c r="E38" s="113" t="n">
        <v>0</v>
      </c>
      <c r="F38" s="113" t="n">
        <v>162169</v>
      </c>
      <c r="G38" s="113" t="n">
        <v>3679</v>
      </c>
      <c r="H38" s="143" t="n">
        <f aca="false">SUM(C38:G38)</f>
        <v>182944</v>
      </c>
      <c r="I38" s="113" t="n">
        <f aca="false">'прил 1'!E39</f>
        <v>1280</v>
      </c>
      <c r="J38" s="113" t="n">
        <f aca="false">'прил 1'!H39</f>
        <v>7830</v>
      </c>
      <c r="K38" s="113" t="n">
        <f aca="false">'прил 1'!K39</f>
        <v>307</v>
      </c>
      <c r="L38" s="113" t="n">
        <f aca="false">'прил 1'!N39</f>
        <v>86418</v>
      </c>
      <c r="M38" s="113" t="n">
        <f aca="false">'прил 1'!Q39</f>
        <v>1960</v>
      </c>
      <c r="N38" s="143" t="n">
        <f aca="false">SUM(I38:M38)</f>
        <v>97795</v>
      </c>
      <c r="O38" s="113" t="n">
        <v>3766</v>
      </c>
      <c r="P38" s="113" t="n">
        <v>172104</v>
      </c>
      <c r="Q38" s="113" t="n">
        <v>20524</v>
      </c>
      <c r="R38" s="113" t="n">
        <v>2367</v>
      </c>
      <c r="S38" s="113" t="n">
        <v>614</v>
      </c>
      <c r="T38" s="144" t="n">
        <f aca="false">SUM(O38:S38)</f>
        <v>199375</v>
      </c>
      <c r="U38" s="113" t="n">
        <f aca="false">C38+I38+O38</f>
        <v>7448</v>
      </c>
      <c r="V38" s="113" t="n">
        <f aca="false">D38+J38+P38</f>
        <v>194628</v>
      </c>
      <c r="W38" s="113" t="n">
        <f aca="false">E38+K38+Q38</f>
        <v>20831</v>
      </c>
      <c r="X38" s="113" t="n">
        <f aca="false">F38+L38+R38</f>
        <v>250954</v>
      </c>
      <c r="Y38" s="113" t="n">
        <f aca="false">G38+M38+S38</f>
        <v>6253</v>
      </c>
      <c r="Z38" s="116" t="n">
        <f aca="false">SUM(U38:Y38)</f>
        <v>480114</v>
      </c>
    </row>
    <row r="39" customFormat="false" ht="11.85" hidden="false" customHeight="true" outlineLevel="1" collapsed="false">
      <c r="A39" s="141" t="n">
        <v>560061</v>
      </c>
      <c r="B39" s="142" t="s">
        <v>54</v>
      </c>
      <c r="C39" s="113" t="n">
        <v>51710</v>
      </c>
      <c r="D39" s="113" t="n">
        <v>35597</v>
      </c>
      <c r="E39" s="113" t="n">
        <v>0</v>
      </c>
      <c r="F39" s="113" t="n">
        <v>1470</v>
      </c>
      <c r="G39" s="113" t="n">
        <v>0</v>
      </c>
      <c r="H39" s="143" t="n">
        <f aca="false">SUM(C39:G39)</f>
        <v>88777</v>
      </c>
      <c r="I39" s="113" t="n">
        <f aca="false">'прил 1'!E40</f>
        <v>45952</v>
      </c>
      <c r="J39" s="113" t="n">
        <f aca="false">'прил 1'!H40</f>
        <v>31632</v>
      </c>
      <c r="K39" s="113" t="n">
        <f aca="false">'прил 1'!K40</f>
        <v>438</v>
      </c>
      <c r="L39" s="113" t="n">
        <f aca="false">'прил 1'!N40</f>
        <v>1306</v>
      </c>
      <c r="M39" s="113" t="n">
        <f aca="false">'прил 1'!Q40</f>
        <v>2216</v>
      </c>
      <c r="N39" s="143" t="n">
        <f aca="false">SUM(I39:M39)</f>
        <v>81544</v>
      </c>
      <c r="O39" s="113" t="n">
        <v>4602</v>
      </c>
      <c r="P39" s="113" t="n">
        <v>2808</v>
      </c>
      <c r="Q39" s="113" t="n">
        <v>74654</v>
      </c>
      <c r="R39" s="113" t="n">
        <v>105658</v>
      </c>
      <c r="S39" s="113" t="n">
        <v>1139</v>
      </c>
      <c r="T39" s="144" t="n">
        <f aca="false">SUM(O39:S39)</f>
        <v>188861</v>
      </c>
      <c r="U39" s="113" t="n">
        <f aca="false">C39+I39+O39</f>
        <v>102264</v>
      </c>
      <c r="V39" s="113" t="n">
        <f aca="false">D39+J39+P39</f>
        <v>70037</v>
      </c>
      <c r="W39" s="113" t="n">
        <f aca="false">E39+K39+Q39</f>
        <v>75092</v>
      </c>
      <c r="X39" s="113" t="n">
        <f aca="false">F39+L39+R39</f>
        <v>108434</v>
      </c>
      <c r="Y39" s="113" t="n">
        <f aca="false">G39+M39+S39</f>
        <v>3355</v>
      </c>
      <c r="Z39" s="116" t="n">
        <f aca="false">SUM(U39:Y39)</f>
        <v>359182</v>
      </c>
    </row>
    <row r="40" customFormat="false" ht="11.85" hidden="false" customHeight="true" outlineLevel="1" collapsed="false">
      <c r="A40" s="141" t="n">
        <v>560062</v>
      </c>
      <c r="B40" s="142" t="s">
        <v>55</v>
      </c>
      <c r="C40" s="113" t="n">
        <v>1998</v>
      </c>
      <c r="D40" s="113" t="n">
        <v>16855</v>
      </c>
      <c r="E40" s="113" t="n">
        <v>0</v>
      </c>
      <c r="F40" s="113" t="n">
        <v>165067</v>
      </c>
      <c r="G40" s="113" t="n">
        <v>5873</v>
      </c>
      <c r="H40" s="143" t="n">
        <f aca="false">SUM(C40:G40)</f>
        <v>189793</v>
      </c>
      <c r="I40" s="113" t="n">
        <f aca="false">'прил 1'!E41</f>
        <v>987</v>
      </c>
      <c r="J40" s="113" t="n">
        <f aca="false">'прил 1'!H41</f>
        <v>8330</v>
      </c>
      <c r="K40" s="113" t="n">
        <f aca="false">'прил 1'!K41</f>
        <v>319</v>
      </c>
      <c r="L40" s="113" t="n">
        <f aca="false">'прил 1'!N41</f>
        <v>81583</v>
      </c>
      <c r="M40" s="113" t="n">
        <f aca="false">'прил 1'!Q41</f>
        <v>2903</v>
      </c>
      <c r="N40" s="143" t="n">
        <f aca="false">SUM(I40:M40)</f>
        <v>94122</v>
      </c>
      <c r="O40" s="113" t="n">
        <v>5624</v>
      </c>
      <c r="P40" s="113" t="n">
        <v>168656</v>
      </c>
      <c r="Q40" s="113" t="n">
        <v>15439</v>
      </c>
      <c r="R40" s="113" t="n">
        <v>2021</v>
      </c>
      <c r="S40" s="113" t="n">
        <v>624</v>
      </c>
      <c r="T40" s="144" t="n">
        <f aca="false">SUM(O40:S40)</f>
        <v>192364</v>
      </c>
      <c r="U40" s="113" t="n">
        <f aca="false">C40+I40+O40</f>
        <v>8609</v>
      </c>
      <c r="V40" s="113" t="n">
        <f aca="false">D40+J40+P40</f>
        <v>193841</v>
      </c>
      <c r="W40" s="113" t="n">
        <f aca="false">E40+K40+Q40</f>
        <v>15758</v>
      </c>
      <c r="X40" s="113" t="n">
        <f aca="false">F40+L40+R40</f>
        <v>248671</v>
      </c>
      <c r="Y40" s="113" t="n">
        <f aca="false">G40+M40+S40</f>
        <v>9400</v>
      </c>
      <c r="Z40" s="116" t="n">
        <f aca="false">SUM(U40:Y40)</f>
        <v>476279</v>
      </c>
    </row>
    <row r="41" customFormat="false" ht="11.85" hidden="false" customHeight="true" outlineLevel="1" collapsed="false">
      <c r="A41" s="141" t="n">
        <v>560063</v>
      </c>
      <c r="B41" s="142" t="s">
        <v>56</v>
      </c>
      <c r="C41" s="113" t="n">
        <v>478</v>
      </c>
      <c r="D41" s="113" t="n">
        <v>105601</v>
      </c>
      <c r="E41" s="113" t="n">
        <v>147041</v>
      </c>
      <c r="F41" s="113" t="n">
        <v>0</v>
      </c>
      <c r="G41" s="113" t="n">
        <v>1442</v>
      </c>
      <c r="H41" s="143" t="n">
        <f aca="false">SUM(C41:G41)</f>
        <v>254562</v>
      </c>
      <c r="I41" s="113" t="n">
        <f aca="false">'прил 1'!E42</f>
        <v>213</v>
      </c>
      <c r="J41" s="113" t="n">
        <f aca="false">'прил 1'!H42</f>
        <v>47013</v>
      </c>
      <c r="K41" s="113" t="n">
        <f aca="false">'прил 1'!K42</f>
        <v>65461</v>
      </c>
      <c r="L41" s="113" t="n">
        <f aca="false">'прил 1'!N42</f>
        <v>599</v>
      </c>
      <c r="M41" s="113" t="n">
        <f aca="false">'прил 1'!Q42</f>
        <v>642</v>
      </c>
      <c r="N41" s="143" t="n">
        <f aca="false">SUM(I41:M41)</f>
        <v>113928</v>
      </c>
      <c r="O41" s="113" t="n">
        <v>1187</v>
      </c>
      <c r="P41" s="113" t="n">
        <v>1155</v>
      </c>
      <c r="Q41" s="113" t="n">
        <v>98109</v>
      </c>
      <c r="R41" s="113" t="n">
        <v>415</v>
      </c>
      <c r="S41" s="113" t="n">
        <v>132907</v>
      </c>
      <c r="T41" s="144" t="n">
        <f aca="false">SUM(O41:S41)</f>
        <v>233773</v>
      </c>
      <c r="U41" s="113" t="n">
        <f aca="false">C41+I41+O41</f>
        <v>1878</v>
      </c>
      <c r="V41" s="113" t="n">
        <f aca="false">D41+J41+P41</f>
        <v>153769</v>
      </c>
      <c r="W41" s="113" t="n">
        <f aca="false">E41+K41+Q41</f>
        <v>310611</v>
      </c>
      <c r="X41" s="113" t="n">
        <f aca="false">F41+L41+R41</f>
        <v>1014</v>
      </c>
      <c r="Y41" s="113" t="n">
        <f aca="false">G41+M41+S41</f>
        <v>134991</v>
      </c>
      <c r="Z41" s="116" t="n">
        <f aca="false">SUM(U41:Y41)</f>
        <v>602263</v>
      </c>
    </row>
    <row r="42" customFormat="false" ht="11.85" hidden="false" customHeight="true" outlineLevel="1" collapsed="false">
      <c r="A42" s="141" t="n">
        <v>560064</v>
      </c>
      <c r="B42" s="142" t="s">
        <v>57</v>
      </c>
      <c r="C42" s="113" t="n">
        <v>0</v>
      </c>
      <c r="D42" s="113" t="n">
        <v>118824</v>
      </c>
      <c r="E42" s="113" t="n">
        <v>517</v>
      </c>
      <c r="F42" s="113" t="n">
        <v>0</v>
      </c>
      <c r="G42" s="113" t="n">
        <v>165666</v>
      </c>
      <c r="H42" s="143" t="n">
        <f aca="false">SUM(C42:G42)</f>
        <v>285007</v>
      </c>
      <c r="I42" s="113" t="n">
        <f aca="false">'прил 1'!E43</f>
        <v>1430</v>
      </c>
      <c r="J42" s="113" t="n">
        <f aca="false">'прил 1'!H43</f>
        <v>89301</v>
      </c>
      <c r="K42" s="113" t="n">
        <f aca="false">'прил 1'!K43</f>
        <v>389</v>
      </c>
      <c r="L42" s="113" t="n">
        <f aca="false">'прил 1'!N43</f>
        <v>2030</v>
      </c>
      <c r="M42" s="113" t="n">
        <f aca="false">'прил 1'!Q43</f>
        <v>124504</v>
      </c>
      <c r="N42" s="143" t="n">
        <f aca="false">SUM(I42:M42)</f>
        <v>217654</v>
      </c>
      <c r="O42" s="113" t="n">
        <v>246697</v>
      </c>
      <c r="P42" s="113" t="n">
        <v>3898</v>
      </c>
      <c r="Q42" s="113" t="n">
        <v>195145</v>
      </c>
      <c r="R42" s="113" t="n">
        <v>2913</v>
      </c>
      <c r="S42" s="113" t="n">
        <v>941</v>
      </c>
      <c r="T42" s="144" t="n">
        <f aca="false">SUM(O42:S42)</f>
        <v>449594</v>
      </c>
      <c r="U42" s="113" t="n">
        <f aca="false">C42+I42+O42</f>
        <v>248127</v>
      </c>
      <c r="V42" s="113" t="n">
        <f aca="false">D42+J42+P42</f>
        <v>212023</v>
      </c>
      <c r="W42" s="113" t="n">
        <f aca="false">E42+K42+Q42</f>
        <v>196051</v>
      </c>
      <c r="X42" s="113" t="n">
        <f aca="false">F42+L42+R42</f>
        <v>4943</v>
      </c>
      <c r="Y42" s="113" t="n">
        <f aca="false">G42+M42+S42</f>
        <v>291111</v>
      </c>
      <c r="Z42" s="116" t="n">
        <f aca="false">SUM(U42:Y42)</f>
        <v>952255</v>
      </c>
    </row>
    <row r="43" customFormat="false" ht="11.85" hidden="false" customHeight="true" outlineLevel="1" collapsed="false">
      <c r="A43" s="141" t="n">
        <v>560065</v>
      </c>
      <c r="B43" s="142" t="s">
        <v>58</v>
      </c>
      <c r="C43" s="113" t="n">
        <v>0</v>
      </c>
      <c r="D43" s="113" t="n">
        <v>18070</v>
      </c>
      <c r="E43" s="113" t="n">
        <v>45570</v>
      </c>
      <c r="F43" s="113" t="n">
        <v>1096</v>
      </c>
      <c r="G43" s="113" t="n">
        <v>893</v>
      </c>
      <c r="H43" s="143" t="n">
        <f aca="false">SUM(C43:G43)</f>
        <v>65629</v>
      </c>
      <c r="I43" s="113" t="n">
        <f aca="false">'прил 1'!E44</f>
        <v>182</v>
      </c>
      <c r="J43" s="113" t="n">
        <f aca="false">'прил 1'!H44</f>
        <v>26087</v>
      </c>
      <c r="K43" s="113" t="n">
        <f aca="false">'прил 1'!K44</f>
        <v>65786</v>
      </c>
      <c r="L43" s="113" t="n">
        <f aca="false">'прил 1'!N44</f>
        <v>1582</v>
      </c>
      <c r="M43" s="113" t="n">
        <f aca="false">'прил 1'!Q44</f>
        <v>1290</v>
      </c>
      <c r="N43" s="143" t="n">
        <f aca="false">SUM(I43:M43)</f>
        <v>94927</v>
      </c>
      <c r="O43" s="113" t="n">
        <v>2651</v>
      </c>
      <c r="P43" s="113" t="n">
        <v>3131</v>
      </c>
      <c r="Q43" s="113" t="n">
        <v>56169</v>
      </c>
      <c r="R43" s="113" t="n">
        <v>447</v>
      </c>
      <c r="S43" s="113" t="n">
        <v>137256</v>
      </c>
      <c r="T43" s="144" t="n">
        <f aca="false">SUM(O43:S43)</f>
        <v>199654</v>
      </c>
      <c r="U43" s="113" t="n">
        <f aca="false">C43+I43+O43</f>
        <v>2833</v>
      </c>
      <c r="V43" s="113" t="n">
        <f aca="false">D43+J43+P43</f>
        <v>47288</v>
      </c>
      <c r="W43" s="113" t="n">
        <f aca="false">E43+K43+Q43</f>
        <v>167525</v>
      </c>
      <c r="X43" s="113" t="n">
        <f aca="false">F43+L43+R43</f>
        <v>3125</v>
      </c>
      <c r="Y43" s="113" t="n">
        <f aca="false">G43+M43+S43</f>
        <v>139439</v>
      </c>
      <c r="Z43" s="116" t="n">
        <f aca="false">SUM(U43:Y43)</f>
        <v>360210</v>
      </c>
    </row>
    <row r="44" customFormat="false" ht="11.85" hidden="false" customHeight="true" outlineLevel="1" collapsed="false">
      <c r="A44" s="141" t="n">
        <v>560066</v>
      </c>
      <c r="B44" s="142" t="s">
        <v>59</v>
      </c>
      <c r="C44" s="113" t="n">
        <v>102125</v>
      </c>
      <c r="D44" s="113" t="n">
        <v>2614</v>
      </c>
      <c r="E44" s="113" t="n">
        <v>0</v>
      </c>
      <c r="F44" s="113" t="n">
        <v>1187</v>
      </c>
      <c r="G44" s="113" t="n">
        <v>769</v>
      </c>
      <c r="H44" s="143" t="n">
        <f aca="false">SUM(C44:G44)</f>
        <v>106695</v>
      </c>
      <c r="I44" s="113" t="n">
        <f aca="false">'прил 1'!E45</f>
        <v>63848</v>
      </c>
      <c r="J44" s="113" t="n">
        <f aca="false">'прил 1'!H45</f>
        <v>1634</v>
      </c>
      <c r="K44" s="113" t="n">
        <f aca="false">'прил 1'!K45</f>
        <v>504</v>
      </c>
      <c r="L44" s="113" t="n">
        <f aca="false">'прил 1'!N45</f>
        <v>742</v>
      </c>
      <c r="M44" s="113" t="n">
        <f aca="false">'прил 1'!Q45</f>
        <v>498</v>
      </c>
      <c r="N44" s="143" t="n">
        <f aca="false">SUM(I44:M44)</f>
        <v>67226</v>
      </c>
      <c r="O44" s="113" t="n">
        <v>995</v>
      </c>
      <c r="P44" s="113" t="n">
        <v>1342</v>
      </c>
      <c r="Q44" s="113" t="n">
        <v>2476</v>
      </c>
      <c r="R44" s="113" t="n">
        <v>133843</v>
      </c>
      <c r="S44" s="113" t="n">
        <v>1222</v>
      </c>
      <c r="T44" s="144" t="n">
        <f aca="false">SUM(O44:S44)</f>
        <v>139878</v>
      </c>
      <c r="U44" s="113" t="n">
        <f aca="false">C44+I44+O44</f>
        <v>166968</v>
      </c>
      <c r="V44" s="113" t="n">
        <f aca="false">D44+J44+P44</f>
        <v>5590</v>
      </c>
      <c r="W44" s="113" t="n">
        <f aca="false">E44+K44+Q44</f>
        <v>2980</v>
      </c>
      <c r="X44" s="113" t="n">
        <f aca="false">F44+L44+R44</f>
        <v>135772</v>
      </c>
      <c r="Y44" s="113" t="n">
        <f aca="false">G44+M44+S44</f>
        <v>2489</v>
      </c>
      <c r="Z44" s="116" t="n">
        <f aca="false">SUM(U44:Y44)</f>
        <v>313799</v>
      </c>
    </row>
    <row r="45" customFormat="false" ht="11.85" hidden="false" customHeight="true" outlineLevel="1" collapsed="false">
      <c r="A45" s="141" t="n">
        <v>560067</v>
      </c>
      <c r="B45" s="142" t="s">
        <v>60</v>
      </c>
      <c r="C45" s="113" t="n">
        <v>1411</v>
      </c>
      <c r="D45" s="113" t="n">
        <v>18410</v>
      </c>
      <c r="E45" s="113" t="n">
        <v>208</v>
      </c>
      <c r="F45" s="113" t="n">
        <v>88737</v>
      </c>
      <c r="G45" s="113" t="n">
        <v>2174</v>
      </c>
      <c r="H45" s="143" t="n">
        <f aca="false">SUM(C45:G45)</f>
        <v>110940</v>
      </c>
      <c r="I45" s="113" t="n">
        <f aca="false">'прил 1'!E46</f>
        <v>2024</v>
      </c>
      <c r="J45" s="113" t="n">
        <f aca="false">'прил 1'!H46</f>
        <v>26409</v>
      </c>
      <c r="K45" s="113" t="n">
        <f aca="false">'прил 1'!K46</f>
        <v>299</v>
      </c>
      <c r="L45" s="113" t="n">
        <f aca="false">'прил 1'!N46</f>
        <v>127294</v>
      </c>
      <c r="M45" s="113" t="n">
        <f aca="false">'прил 1'!Q46</f>
        <v>3118</v>
      </c>
      <c r="N45" s="143" t="n">
        <f aca="false">SUM(I45:M45)</f>
        <v>159144</v>
      </c>
      <c r="O45" s="113" t="n">
        <v>5713</v>
      </c>
      <c r="P45" s="113" t="n">
        <v>255346</v>
      </c>
      <c r="Q45" s="113" t="n">
        <v>62846</v>
      </c>
      <c r="R45" s="113" t="n">
        <v>3809</v>
      </c>
      <c r="S45" s="113" t="n">
        <v>555</v>
      </c>
      <c r="T45" s="144" t="n">
        <f aca="false">SUM(O45:S45)</f>
        <v>328269</v>
      </c>
      <c r="U45" s="113" t="n">
        <f aca="false">C45+I45+O45</f>
        <v>9148</v>
      </c>
      <c r="V45" s="113" t="n">
        <f aca="false">D45+J45+P45</f>
        <v>300165</v>
      </c>
      <c r="W45" s="113" t="n">
        <f aca="false">E45+K45+Q45</f>
        <v>63353</v>
      </c>
      <c r="X45" s="113" t="n">
        <f aca="false">F45+L45+R45</f>
        <v>219840</v>
      </c>
      <c r="Y45" s="113" t="n">
        <f aca="false">G45+M45+S45</f>
        <v>5847</v>
      </c>
      <c r="Z45" s="116" t="n">
        <f aca="false">SUM(U45:Y45)</f>
        <v>598353</v>
      </c>
    </row>
    <row r="46" customFormat="false" ht="11.85" hidden="false" customHeight="true" outlineLevel="1" collapsed="false">
      <c r="A46" s="141" t="n">
        <v>560068</v>
      </c>
      <c r="B46" s="142" t="s">
        <v>61</v>
      </c>
      <c r="C46" s="113" t="n">
        <v>6049</v>
      </c>
      <c r="D46" s="113" t="n">
        <v>255395</v>
      </c>
      <c r="E46" s="113" t="n">
        <v>197867</v>
      </c>
      <c r="F46" s="113" t="n">
        <v>0</v>
      </c>
      <c r="G46" s="113" t="n">
        <v>0</v>
      </c>
      <c r="H46" s="143" t="n">
        <f aca="false">SUM(C46:G46)</f>
        <v>459311</v>
      </c>
      <c r="I46" s="113" t="n">
        <f aca="false">'прил 1'!E47</f>
        <v>2237</v>
      </c>
      <c r="J46" s="113" t="n">
        <f aca="false">'прил 1'!H47</f>
        <v>94472</v>
      </c>
      <c r="K46" s="113" t="n">
        <f aca="false">'прил 1'!K47</f>
        <v>73192</v>
      </c>
      <c r="L46" s="113" t="n">
        <f aca="false">'прил 1'!N47</f>
        <v>1101</v>
      </c>
      <c r="M46" s="113" t="n">
        <f aca="false">'прил 1'!Q47</f>
        <v>1924</v>
      </c>
      <c r="N46" s="143" t="n">
        <f aca="false">SUM(I46:M46)</f>
        <v>172926</v>
      </c>
      <c r="O46" s="113" t="n">
        <v>3958</v>
      </c>
      <c r="P46" s="113" t="n">
        <v>2133</v>
      </c>
      <c r="Q46" s="113" t="n">
        <v>190868</v>
      </c>
      <c r="R46" s="113" t="n">
        <v>4529</v>
      </c>
      <c r="S46" s="113" t="n">
        <v>153430</v>
      </c>
      <c r="T46" s="144" t="n">
        <f aca="false">SUM(O46:S46)</f>
        <v>354918</v>
      </c>
      <c r="U46" s="113" t="n">
        <f aca="false">C46+I46+O46</f>
        <v>12244</v>
      </c>
      <c r="V46" s="113" t="n">
        <f aca="false">D46+J46+P46</f>
        <v>352000</v>
      </c>
      <c r="W46" s="113" t="n">
        <f aca="false">E46+K46+Q46</f>
        <v>461927</v>
      </c>
      <c r="X46" s="113" t="n">
        <f aca="false">F46+L46+R46</f>
        <v>5630</v>
      </c>
      <c r="Y46" s="113" t="n">
        <f aca="false">G46+M46+S46</f>
        <v>155354</v>
      </c>
      <c r="Z46" s="116" t="n">
        <f aca="false">SUM(U46:Y46)</f>
        <v>987155</v>
      </c>
    </row>
    <row r="47" customFormat="false" ht="11.85" hidden="false" customHeight="true" outlineLevel="1" collapsed="false">
      <c r="A47" s="141" t="n">
        <v>560069</v>
      </c>
      <c r="B47" s="142" t="s">
        <v>62</v>
      </c>
      <c r="C47" s="113" t="n">
        <v>825</v>
      </c>
      <c r="D47" s="113" t="n">
        <v>7016</v>
      </c>
      <c r="E47" s="113" t="n">
        <v>574</v>
      </c>
      <c r="F47" s="113" t="n">
        <v>765</v>
      </c>
      <c r="G47" s="113" t="n">
        <v>66630</v>
      </c>
      <c r="H47" s="143" t="n">
        <f aca="false">SUM(C47:G47)</f>
        <v>75810</v>
      </c>
      <c r="I47" s="113" t="n">
        <f aca="false">'прил 1'!E48</f>
        <v>1559</v>
      </c>
      <c r="J47" s="113" t="n">
        <f aca="false">'прил 1'!H48</f>
        <v>10383</v>
      </c>
      <c r="K47" s="113" t="n">
        <f aca="false">'прил 1'!K48</f>
        <v>850</v>
      </c>
      <c r="L47" s="113" t="n">
        <f aca="false">'прил 1'!N48</f>
        <v>1132</v>
      </c>
      <c r="M47" s="113" t="n">
        <f aca="false">'прил 1'!Q48</f>
        <v>98610</v>
      </c>
      <c r="N47" s="143" t="n">
        <f aca="false">SUM(I47:M47)</f>
        <v>112534</v>
      </c>
      <c r="O47" s="113" t="n">
        <v>206121</v>
      </c>
      <c r="P47" s="113" t="n">
        <v>2389</v>
      </c>
      <c r="Q47" s="113" t="n">
        <v>25654</v>
      </c>
      <c r="R47" s="113" t="n">
        <v>3068</v>
      </c>
      <c r="S47" s="113" t="n">
        <v>1568</v>
      </c>
      <c r="T47" s="144" t="n">
        <f aca="false">SUM(O47:S47)</f>
        <v>238800</v>
      </c>
      <c r="U47" s="113" t="n">
        <f aca="false">C47+I47+O47</f>
        <v>208505</v>
      </c>
      <c r="V47" s="113" t="n">
        <f aca="false">D47+J47+P47</f>
        <v>19788</v>
      </c>
      <c r="W47" s="113" t="n">
        <f aca="false">E47+K47+Q47</f>
        <v>27078</v>
      </c>
      <c r="X47" s="113" t="n">
        <f aca="false">F47+L47+R47</f>
        <v>4965</v>
      </c>
      <c r="Y47" s="113" t="n">
        <f aca="false">G47+M47+S47</f>
        <v>166808</v>
      </c>
      <c r="Z47" s="116" t="n">
        <f aca="false">SUM(U47:Y47)</f>
        <v>427144</v>
      </c>
    </row>
    <row r="48" customFormat="false" ht="11.85" hidden="false" customHeight="true" outlineLevel="1" collapsed="false">
      <c r="A48" s="141" t="n">
        <v>560070</v>
      </c>
      <c r="B48" s="142" t="s">
        <v>63</v>
      </c>
      <c r="C48" s="113" t="n">
        <v>128322</v>
      </c>
      <c r="D48" s="113" t="n">
        <v>72600</v>
      </c>
      <c r="E48" s="113" t="n">
        <v>4642</v>
      </c>
      <c r="F48" s="113" t="n">
        <v>7884</v>
      </c>
      <c r="G48" s="113" t="n">
        <v>52678</v>
      </c>
      <c r="H48" s="143" t="n">
        <f aca="false">SUM(C48:G48)</f>
        <v>266126</v>
      </c>
      <c r="I48" s="113" t="n">
        <f aca="false">'прил 1'!E49</f>
        <v>176735</v>
      </c>
      <c r="J48" s="113" t="n">
        <f aca="false">'прил 1'!H49</f>
        <v>99990</v>
      </c>
      <c r="K48" s="113" t="n">
        <f aca="false">'прил 1'!K49</f>
        <v>6394</v>
      </c>
      <c r="L48" s="113" t="n">
        <f aca="false">'прил 1'!N49</f>
        <v>10859</v>
      </c>
      <c r="M48" s="113" t="n">
        <f aca="false">'прил 1'!Q49</f>
        <v>72552</v>
      </c>
      <c r="N48" s="143" t="n">
        <f aca="false">SUM(I48:M48)</f>
        <v>366530</v>
      </c>
      <c r="O48" s="113" t="n">
        <v>165274</v>
      </c>
      <c r="P48" s="113" t="n">
        <v>23476</v>
      </c>
      <c r="Q48" s="113" t="n">
        <v>211910</v>
      </c>
      <c r="R48" s="113" t="n">
        <v>358084</v>
      </c>
      <c r="S48" s="113" t="n">
        <v>14331</v>
      </c>
      <c r="T48" s="144" t="n">
        <f aca="false">SUM(O48:S48)</f>
        <v>773075</v>
      </c>
      <c r="U48" s="113" t="n">
        <f aca="false">C48+I48+O48</f>
        <v>470331</v>
      </c>
      <c r="V48" s="113" t="n">
        <f aca="false">D48+J48+P48</f>
        <v>196066</v>
      </c>
      <c r="W48" s="113" t="n">
        <f aca="false">E48+K48+Q48</f>
        <v>222946</v>
      </c>
      <c r="X48" s="113" t="n">
        <f aca="false">F48+L48+R48</f>
        <v>376827</v>
      </c>
      <c r="Y48" s="113" t="n">
        <f aca="false">G48+M48+S48</f>
        <v>139561</v>
      </c>
      <c r="Z48" s="116" t="n">
        <f aca="false">SUM(U48:Y48)</f>
        <v>1405731</v>
      </c>
    </row>
    <row r="49" customFormat="false" ht="11.85" hidden="false" customHeight="true" outlineLevel="1" collapsed="false">
      <c r="A49" s="141" t="n">
        <v>560071</v>
      </c>
      <c r="B49" s="142" t="s">
        <v>64</v>
      </c>
      <c r="C49" s="113" t="n">
        <v>796</v>
      </c>
      <c r="D49" s="113" t="n">
        <v>223608</v>
      </c>
      <c r="E49" s="113" t="n">
        <v>67608</v>
      </c>
      <c r="F49" s="113" t="n">
        <v>4413</v>
      </c>
      <c r="G49" s="113" t="n">
        <v>0</v>
      </c>
      <c r="H49" s="143" t="n">
        <f aca="false">SUM(C49:G49)</f>
        <v>296425</v>
      </c>
      <c r="I49" s="113" t="n">
        <f aca="false">'прил 1'!E50</f>
        <v>317</v>
      </c>
      <c r="J49" s="113" t="n">
        <f aca="false">'прил 1'!H50</f>
        <v>89219</v>
      </c>
      <c r="K49" s="113" t="n">
        <f aca="false">'прил 1'!K50</f>
        <v>26975</v>
      </c>
      <c r="L49" s="113" t="n">
        <f aca="false">'прил 1'!N50</f>
        <v>1761</v>
      </c>
      <c r="M49" s="113" t="n">
        <f aca="false">'прил 1'!Q50</f>
        <v>935</v>
      </c>
      <c r="N49" s="143" t="n">
        <f aca="false">SUM(I49:M49)</f>
        <v>119207</v>
      </c>
      <c r="O49" s="113" t="n">
        <v>1886</v>
      </c>
      <c r="P49" s="113" t="n">
        <v>2746</v>
      </c>
      <c r="Q49" s="113" t="n">
        <v>195286</v>
      </c>
      <c r="R49" s="113" t="n">
        <v>517</v>
      </c>
      <c r="S49" s="113" t="n">
        <v>49043</v>
      </c>
      <c r="T49" s="144" t="n">
        <f aca="false">SUM(O49:S49)</f>
        <v>249478</v>
      </c>
      <c r="U49" s="113" t="n">
        <f aca="false">C49+I49+O49</f>
        <v>2999</v>
      </c>
      <c r="V49" s="113" t="n">
        <f aca="false">D49+J49+P49</f>
        <v>315573</v>
      </c>
      <c r="W49" s="113" t="n">
        <f aca="false">E49+K49+Q49</f>
        <v>289869</v>
      </c>
      <c r="X49" s="113" t="n">
        <f aca="false">F49+L49+R49</f>
        <v>6691</v>
      </c>
      <c r="Y49" s="113" t="n">
        <f aca="false">G49+M49+S49</f>
        <v>49978</v>
      </c>
      <c r="Z49" s="116" t="n">
        <f aca="false">SUM(U49:Y49)</f>
        <v>665110</v>
      </c>
    </row>
    <row r="50" customFormat="false" ht="11.85" hidden="false" customHeight="true" outlineLevel="1" collapsed="false">
      <c r="A50" s="141" t="n">
        <v>560072</v>
      </c>
      <c r="B50" s="142" t="s">
        <v>65</v>
      </c>
      <c r="C50" s="113" t="n">
        <v>45297</v>
      </c>
      <c r="D50" s="113" t="n">
        <v>111676</v>
      </c>
      <c r="E50" s="113" t="n">
        <v>613</v>
      </c>
      <c r="F50" s="113" t="n">
        <v>8537</v>
      </c>
      <c r="G50" s="113" t="n">
        <v>0</v>
      </c>
      <c r="H50" s="143" t="n">
        <f aca="false">SUM(C50:G50)</f>
        <v>166123</v>
      </c>
      <c r="I50" s="113" t="n">
        <f aca="false">'прил 1'!E51</f>
        <v>33301</v>
      </c>
      <c r="J50" s="113" t="n">
        <f aca="false">'прил 1'!H51</f>
        <v>82102</v>
      </c>
      <c r="K50" s="113" t="n">
        <f aca="false">'прил 1'!K51</f>
        <v>450</v>
      </c>
      <c r="L50" s="113" t="n">
        <f aca="false">'прил 1'!N51</f>
        <v>6276</v>
      </c>
      <c r="M50" s="113" t="n">
        <f aca="false">'прил 1'!Q51</f>
        <v>2198</v>
      </c>
      <c r="N50" s="143" t="n">
        <f aca="false">SUM(I50:M50)</f>
        <v>124327</v>
      </c>
      <c r="O50" s="113" t="n">
        <v>4190</v>
      </c>
      <c r="P50" s="113" t="n">
        <v>12308</v>
      </c>
      <c r="Q50" s="113" t="n">
        <v>176256</v>
      </c>
      <c r="R50" s="113" t="n">
        <v>64654</v>
      </c>
      <c r="S50" s="113" t="n">
        <v>1039</v>
      </c>
      <c r="T50" s="144" t="n">
        <f aca="false">SUM(O50:S50)</f>
        <v>258447</v>
      </c>
      <c r="U50" s="113" t="n">
        <f aca="false">C50+I50+O50</f>
        <v>82788</v>
      </c>
      <c r="V50" s="113" t="n">
        <f aca="false">D50+J50+P50</f>
        <v>206086</v>
      </c>
      <c r="W50" s="113" t="n">
        <f aca="false">E50+K50+Q50</f>
        <v>177319</v>
      </c>
      <c r="X50" s="113" t="n">
        <f aca="false">F50+L50+R50</f>
        <v>79467</v>
      </c>
      <c r="Y50" s="113" t="n">
        <f aca="false">G50+M50+S50</f>
        <v>3237</v>
      </c>
      <c r="Z50" s="116" t="n">
        <f aca="false">SUM(U50:Y50)</f>
        <v>548897</v>
      </c>
    </row>
    <row r="51" customFormat="false" ht="11.85" hidden="false" customHeight="true" outlineLevel="1" collapsed="false">
      <c r="A51" s="141" t="n">
        <v>560073</v>
      </c>
      <c r="B51" s="142" t="s">
        <v>66</v>
      </c>
      <c r="C51" s="113" t="n">
        <v>82165</v>
      </c>
      <c r="D51" s="113" t="n">
        <v>78945</v>
      </c>
      <c r="E51" s="113" t="n">
        <v>0</v>
      </c>
      <c r="F51" s="113" t="n">
        <v>1107</v>
      </c>
      <c r="G51" s="113" t="n">
        <v>1307</v>
      </c>
      <c r="H51" s="143" t="n">
        <f aca="false">SUM(C51:G51)</f>
        <v>163524</v>
      </c>
      <c r="I51" s="113" t="n">
        <f aca="false">'прил 1'!E52</f>
        <v>37418</v>
      </c>
      <c r="J51" s="113" t="n">
        <f aca="false">'прил 1'!H52</f>
        <v>35952</v>
      </c>
      <c r="K51" s="113" t="n">
        <f aca="false">'прил 1'!K52</f>
        <v>195</v>
      </c>
      <c r="L51" s="113" t="n">
        <f aca="false">'прил 1'!N52</f>
        <v>504</v>
      </c>
      <c r="M51" s="113" t="n">
        <f aca="false">'прил 1'!Q52</f>
        <v>595</v>
      </c>
      <c r="N51" s="143" t="n">
        <f aca="false">SUM(I51:M51)</f>
        <v>74664</v>
      </c>
      <c r="O51" s="113" t="n">
        <v>1360</v>
      </c>
      <c r="P51" s="113" t="n">
        <v>1013</v>
      </c>
      <c r="Q51" s="113" t="n">
        <v>76505</v>
      </c>
      <c r="R51" s="113" t="n">
        <v>77049</v>
      </c>
      <c r="S51" s="113" t="n">
        <v>483</v>
      </c>
      <c r="T51" s="144" t="n">
        <f aca="false">SUM(O51:S51)</f>
        <v>156410</v>
      </c>
      <c r="U51" s="113" t="n">
        <f aca="false">C51+I51+O51</f>
        <v>120943</v>
      </c>
      <c r="V51" s="113" t="n">
        <f aca="false">D51+J51+P51</f>
        <v>115910</v>
      </c>
      <c r="W51" s="113" t="n">
        <f aca="false">E51+K51+Q51</f>
        <v>76700</v>
      </c>
      <c r="X51" s="113" t="n">
        <f aca="false">F51+L51+R51</f>
        <v>78660</v>
      </c>
      <c r="Y51" s="113" t="n">
        <f aca="false">G51+M51+S51</f>
        <v>2385</v>
      </c>
      <c r="Z51" s="116" t="n">
        <f aca="false">SUM(U51:Y51)</f>
        <v>394598</v>
      </c>
    </row>
    <row r="52" customFormat="false" ht="11.85" hidden="false" customHeight="true" outlineLevel="1" collapsed="false">
      <c r="A52" s="141" t="n">
        <v>560074</v>
      </c>
      <c r="B52" s="142" t="s">
        <v>67</v>
      </c>
      <c r="C52" s="113" t="n">
        <v>133331</v>
      </c>
      <c r="D52" s="113" t="n">
        <v>151250</v>
      </c>
      <c r="E52" s="113" t="n">
        <v>1391</v>
      </c>
      <c r="F52" s="113" t="n">
        <v>5148</v>
      </c>
      <c r="G52" s="113" t="n">
        <v>0</v>
      </c>
      <c r="H52" s="143" t="n">
        <f aca="false">SUM(C52:G52)</f>
        <v>291120</v>
      </c>
      <c r="I52" s="113" t="n">
        <f aca="false">'прил 1'!E53</f>
        <v>53916</v>
      </c>
      <c r="J52" s="113" t="n">
        <f aca="false">'прил 1'!H53</f>
        <v>61162</v>
      </c>
      <c r="K52" s="113" t="n">
        <f aca="false">'прил 1'!K53</f>
        <v>562</v>
      </c>
      <c r="L52" s="113" t="n">
        <f aca="false">'прил 1'!N53</f>
        <v>2082</v>
      </c>
      <c r="M52" s="113" t="n">
        <f aca="false">'прил 1'!Q53</f>
        <v>5141</v>
      </c>
      <c r="N52" s="143" t="n">
        <f aca="false">SUM(I52:M52)</f>
        <v>122863</v>
      </c>
      <c r="O52" s="113" t="n">
        <v>10752</v>
      </c>
      <c r="P52" s="113" t="n">
        <v>4176</v>
      </c>
      <c r="Q52" s="113" t="n">
        <v>138570</v>
      </c>
      <c r="R52" s="113" t="n">
        <v>108291</v>
      </c>
      <c r="S52" s="113" t="n">
        <v>1336</v>
      </c>
      <c r="T52" s="144" t="n">
        <f aca="false">SUM(O52:S52)</f>
        <v>263125</v>
      </c>
      <c r="U52" s="113" t="n">
        <f aca="false">C52+I52+O52</f>
        <v>197999</v>
      </c>
      <c r="V52" s="113" t="n">
        <f aca="false">D52+J52+P52</f>
        <v>216588</v>
      </c>
      <c r="W52" s="113" t="n">
        <f aca="false">E52+K52+Q52</f>
        <v>140523</v>
      </c>
      <c r="X52" s="113" t="n">
        <f aca="false">F52+L52+R52</f>
        <v>115521</v>
      </c>
      <c r="Y52" s="113" t="n">
        <f aca="false">G52+M52+S52</f>
        <v>6477</v>
      </c>
      <c r="Z52" s="116" t="n">
        <f aca="false">SUM(U52:Y52)</f>
        <v>677108</v>
      </c>
    </row>
    <row r="53" customFormat="false" ht="11.85" hidden="false" customHeight="true" outlineLevel="1" collapsed="false">
      <c r="A53" s="141" t="n">
        <v>560075</v>
      </c>
      <c r="B53" s="142" t="s">
        <v>68</v>
      </c>
      <c r="C53" s="113" t="n">
        <v>0</v>
      </c>
      <c r="D53" s="113" t="n">
        <v>10993</v>
      </c>
      <c r="E53" s="113" t="n">
        <v>905</v>
      </c>
      <c r="F53" s="113" t="n">
        <v>1758</v>
      </c>
      <c r="G53" s="113" t="n">
        <v>195685</v>
      </c>
      <c r="H53" s="143" t="n">
        <f aca="false">SUM(C53:G53)</f>
        <v>209341</v>
      </c>
      <c r="I53" s="113" t="n">
        <f aca="false">'прил 1'!E54</f>
        <v>1385</v>
      </c>
      <c r="J53" s="113" t="n">
        <f aca="false">'прил 1'!H54</f>
        <v>10269</v>
      </c>
      <c r="K53" s="113" t="n">
        <f aca="false">'прил 1'!K54</f>
        <v>846</v>
      </c>
      <c r="L53" s="113" t="n">
        <f aca="false">'прил 1'!N54</f>
        <v>1643</v>
      </c>
      <c r="M53" s="113" t="n">
        <f aca="false">'прил 1'!Q54</f>
        <v>182792</v>
      </c>
      <c r="N53" s="143" t="n">
        <f aca="false">SUM(I53:M53)</f>
        <v>196935</v>
      </c>
      <c r="O53" s="113" t="n">
        <v>401677</v>
      </c>
      <c r="P53" s="113" t="n">
        <v>3829</v>
      </c>
      <c r="Q53" s="113" t="n">
        <v>29312</v>
      </c>
      <c r="R53" s="113" t="n">
        <v>4148</v>
      </c>
      <c r="S53" s="113" t="n">
        <v>1821</v>
      </c>
      <c r="T53" s="144" t="n">
        <f aca="false">SUM(O53:S53)</f>
        <v>440787</v>
      </c>
      <c r="U53" s="113" t="n">
        <f aca="false">C53+I53+O53</f>
        <v>403062</v>
      </c>
      <c r="V53" s="113" t="n">
        <f aca="false">D53+J53+P53</f>
        <v>25091</v>
      </c>
      <c r="W53" s="113" t="n">
        <f aca="false">E53+K53+Q53</f>
        <v>31063</v>
      </c>
      <c r="X53" s="113" t="n">
        <f aca="false">F53+L53+R53</f>
        <v>7549</v>
      </c>
      <c r="Y53" s="113" t="n">
        <f aca="false">G53+M53+S53</f>
        <v>380298</v>
      </c>
      <c r="Z53" s="116" t="n">
        <f aca="false">SUM(U53:Y53)</f>
        <v>847063</v>
      </c>
    </row>
    <row r="54" customFormat="false" ht="11.85" hidden="false" customHeight="true" outlineLevel="1" collapsed="false">
      <c r="A54" s="141" t="n">
        <v>560076</v>
      </c>
      <c r="B54" s="142" t="s">
        <v>69</v>
      </c>
      <c r="C54" s="113" t="n">
        <v>1530</v>
      </c>
      <c r="D54" s="113" t="n">
        <v>941</v>
      </c>
      <c r="E54" s="113" t="n">
        <v>0</v>
      </c>
      <c r="F54" s="113" t="n">
        <v>157428</v>
      </c>
      <c r="G54" s="113" t="n">
        <v>2045</v>
      </c>
      <c r="H54" s="143" t="n">
        <f aca="false">SUM(C54:G54)</f>
        <v>161944</v>
      </c>
      <c r="I54" s="113" t="n">
        <f aca="false">'прил 1'!E55</f>
        <v>741</v>
      </c>
      <c r="J54" s="113" t="n">
        <f aca="false">'прил 1'!H55</f>
        <v>776</v>
      </c>
      <c r="K54" s="113" t="n">
        <f aca="false">'прил 1'!K55</f>
        <v>265</v>
      </c>
      <c r="L54" s="113" t="n">
        <f aca="false">'прил 1'!N55</f>
        <v>76218</v>
      </c>
      <c r="M54" s="113" t="n">
        <f aca="false">'прил 1'!Q55</f>
        <v>990</v>
      </c>
      <c r="N54" s="143" t="n">
        <f aca="false">SUM(I54:M54)</f>
        <v>78990</v>
      </c>
      <c r="O54" s="113" t="n">
        <v>1973</v>
      </c>
      <c r="P54" s="113" t="n">
        <v>157484</v>
      </c>
      <c r="Q54" s="113" t="n">
        <v>1496</v>
      </c>
      <c r="R54" s="113" t="n">
        <v>1435</v>
      </c>
      <c r="S54" s="113" t="n">
        <v>555</v>
      </c>
      <c r="T54" s="144" t="n">
        <f aca="false">SUM(O54:S54)</f>
        <v>162943</v>
      </c>
      <c r="U54" s="113" t="n">
        <f aca="false">C54+I54+O54</f>
        <v>4244</v>
      </c>
      <c r="V54" s="113" t="n">
        <f aca="false">D54+J54+P54</f>
        <v>159201</v>
      </c>
      <c r="W54" s="113" t="n">
        <f aca="false">E54+K54+Q54</f>
        <v>1761</v>
      </c>
      <c r="X54" s="113" t="n">
        <f aca="false">F54+L54+R54</f>
        <v>235081</v>
      </c>
      <c r="Y54" s="113" t="n">
        <f aca="false">G54+M54+S54</f>
        <v>3590</v>
      </c>
      <c r="Z54" s="116" t="n">
        <f aca="false">SUM(U54:Y54)</f>
        <v>403877</v>
      </c>
    </row>
    <row r="55" customFormat="false" ht="11.85" hidden="false" customHeight="true" outlineLevel="1" collapsed="false">
      <c r="A55" s="141" t="n">
        <v>560077</v>
      </c>
      <c r="B55" s="142" t="s">
        <v>70</v>
      </c>
      <c r="C55" s="113" t="n">
        <v>0</v>
      </c>
      <c r="D55" s="113" t="n">
        <v>58575</v>
      </c>
      <c r="E55" s="113" t="n">
        <v>88013</v>
      </c>
      <c r="F55" s="113" t="n">
        <v>838</v>
      </c>
      <c r="G55" s="113" t="n">
        <v>641</v>
      </c>
      <c r="H55" s="143" t="n">
        <f aca="false">SUM(C55:G55)</f>
        <v>148067</v>
      </c>
      <c r="I55" s="113" t="n">
        <f aca="false">'прил 1'!E56</f>
        <v>96</v>
      </c>
      <c r="J55" s="113" t="n">
        <f aca="false">'прил 1'!H56</f>
        <v>32298</v>
      </c>
      <c r="K55" s="113" t="n">
        <f aca="false">'прил 1'!K56</f>
        <v>48529</v>
      </c>
      <c r="L55" s="113" t="n">
        <f aca="false">'прил 1'!N56</f>
        <v>462</v>
      </c>
      <c r="M55" s="113" t="n">
        <f aca="false">'прил 1'!Q56</f>
        <v>353</v>
      </c>
      <c r="N55" s="143" t="n">
        <f aca="false">SUM(I55:M55)</f>
        <v>81738</v>
      </c>
      <c r="O55" s="113" t="n">
        <v>667</v>
      </c>
      <c r="P55" s="113" t="n">
        <v>784</v>
      </c>
      <c r="Q55" s="113" t="n">
        <v>68530</v>
      </c>
      <c r="R55" s="113" t="n">
        <v>238</v>
      </c>
      <c r="S55" s="113" t="n">
        <v>101520</v>
      </c>
      <c r="T55" s="144" t="n">
        <f aca="false">SUM(O55:S55)</f>
        <v>171739</v>
      </c>
      <c r="U55" s="113" t="n">
        <f aca="false">C55+I55+O55</f>
        <v>763</v>
      </c>
      <c r="V55" s="113" t="n">
        <f aca="false">D55+J55+P55</f>
        <v>91657</v>
      </c>
      <c r="W55" s="113" t="n">
        <f aca="false">E55+K55+Q55</f>
        <v>205072</v>
      </c>
      <c r="X55" s="113" t="n">
        <f aca="false">F55+L55+R55</f>
        <v>1538</v>
      </c>
      <c r="Y55" s="113" t="n">
        <f aca="false">G55+M55+S55</f>
        <v>102514</v>
      </c>
      <c r="Z55" s="116" t="n">
        <f aca="false">SUM(U55:Y55)</f>
        <v>401544</v>
      </c>
    </row>
    <row r="56" customFormat="false" ht="11.85" hidden="false" customHeight="true" outlineLevel="1" collapsed="false">
      <c r="A56" s="141" t="n">
        <v>560078</v>
      </c>
      <c r="B56" s="142" t="s">
        <v>71</v>
      </c>
      <c r="C56" s="113" t="n">
        <v>39</v>
      </c>
      <c r="D56" s="113" t="n">
        <v>89580</v>
      </c>
      <c r="E56" s="113" t="n">
        <v>25403</v>
      </c>
      <c r="F56" s="113" t="n">
        <v>4183</v>
      </c>
      <c r="G56" s="113" t="n">
        <v>373496</v>
      </c>
      <c r="H56" s="143" t="n">
        <f aca="false">SUM(C56:G56)</f>
        <v>492701</v>
      </c>
      <c r="I56" s="113" t="n">
        <f aca="false">'прил 1'!E57</f>
        <v>1024</v>
      </c>
      <c r="J56" s="113" t="n">
        <f aca="false">'прил 1'!H57</f>
        <v>34806</v>
      </c>
      <c r="K56" s="113" t="n">
        <f aca="false">'прил 1'!K57</f>
        <v>9870</v>
      </c>
      <c r="L56" s="113" t="n">
        <f aca="false">'прил 1'!N57</f>
        <v>1625</v>
      </c>
      <c r="M56" s="113" t="n">
        <f aca="false">'прил 1'!Q57</f>
        <v>145122</v>
      </c>
      <c r="N56" s="143" t="n">
        <f aca="false">SUM(I56:M56)</f>
        <v>192447</v>
      </c>
      <c r="O56" s="113" t="n">
        <v>307410</v>
      </c>
      <c r="P56" s="113" t="n">
        <v>3021</v>
      </c>
      <c r="Q56" s="113" t="n">
        <v>69702</v>
      </c>
      <c r="R56" s="113" t="n">
        <v>2247</v>
      </c>
      <c r="S56" s="113" t="n">
        <v>21185</v>
      </c>
      <c r="T56" s="144" t="n">
        <f aca="false">SUM(O56:S56)</f>
        <v>403565</v>
      </c>
      <c r="U56" s="113" t="n">
        <f aca="false">C56+I56+O56</f>
        <v>308473</v>
      </c>
      <c r="V56" s="113" t="n">
        <f aca="false">D56+J56+P56</f>
        <v>127407</v>
      </c>
      <c r="W56" s="113" t="n">
        <f aca="false">E56+K56+Q56</f>
        <v>104975</v>
      </c>
      <c r="X56" s="113" t="n">
        <f aca="false">F56+L56+R56</f>
        <v>8055</v>
      </c>
      <c r="Y56" s="113" t="n">
        <f aca="false">G56+M56+S56</f>
        <v>539803</v>
      </c>
      <c r="Z56" s="116" t="n">
        <f aca="false">SUM(U56:Y56)</f>
        <v>1088713</v>
      </c>
    </row>
    <row r="57" customFormat="false" ht="11.85" hidden="false" customHeight="true" outlineLevel="1" collapsed="false">
      <c r="A57" s="141" t="n">
        <v>560079</v>
      </c>
      <c r="B57" s="142" t="s">
        <v>72</v>
      </c>
      <c r="C57" s="113" t="n">
        <v>283</v>
      </c>
      <c r="D57" s="113" t="n">
        <v>21959</v>
      </c>
      <c r="E57" s="113" t="n">
        <v>177710</v>
      </c>
      <c r="F57" s="113" t="n">
        <v>68124</v>
      </c>
      <c r="G57" s="113" t="n">
        <v>1958</v>
      </c>
      <c r="H57" s="143" t="n">
        <f aca="false">SUM(C57:G57)</f>
        <v>270034</v>
      </c>
      <c r="I57" s="113" t="n">
        <f aca="false">'прил 1'!E58</f>
        <v>398</v>
      </c>
      <c r="J57" s="113" t="n">
        <f aca="false">'прил 1'!H58</f>
        <v>17203</v>
      </c>
      <c r="K57" s="113" t="n">
        <f aca="false">'прил 1'!K58</f>
        <v>139222</v>
      </c>
      <c r="L57" s="113" t="n">
        <f aca="false">'прил 1'!N58</f>
        <v>53370</v>
      </c>
      <c r="M57" s="113" t="n">
        <f aca="false">'прил 1'!Q58</f>
        <v>1534</v>
      </c>
      <c r="N57" s="143" t="n">
        <f aca="false">SUM(I57:M57)</f>
        <v>211727</v>
      </c>
      <c r="O57" s="113" t="n">
        <v>2875</v>
      </c>
      <c r="P57" s="113" t="n">
        <v>118667</v>
      </c>
      <c r="Q57" s="113" t="n">
        <v>36775</v>
      </c>
      <c r="R57" s="113" t="n">
        <v>851</v>
      </c>
      <c r="S57" s="113" t="n">
        <v>299428</v>
      </c>
      <c r="T57" s="144" t="n">
        <f aca="false">SUM(O57:S57)</f>
        <v>458596</v>
      </c>
      <c r="U57" s="113" t="n">
        <f aca="false">C57+I57+O57</f>
        <v>3556</v>
      </c>
      <c r="V57" s="113" t="n">
        <f aca="false">D57+J57+P57</f>
        <v>157829</v>
      </c>
      <c r="W57" s="113" t="n">
        <f aca="false">E57+K57+Q57</f>
        <v>353707</v>
      </c>
      <c r="X57" s="113" t="n">
        <f aca="false">F57+L57+R57</f>
        <v>122345</v>
      </c>
      <c r="Y57" s="113" t="n">
        <f aca="false">G57+M57+S57</f>
        <v>302920</v>
      </c>
      <c r="Z57" s="116" t="n">
        <f aca="false">SUM(U57:Y57)</f>
        <v>940357</v>
      </c>
    </row>
    <row r="58" customFormat="false" ht="11.85" hidden="false" customHeight="true" outlineLevel="1" collapsed="false">
      <c r="A58" s="141" t="n">
        <v>560080</v>
      </c>
      <c r="B58" s="142" t="s">
        <v>73</v>
      </c>
      <c r="C58" s="113" t="n">
        <v>1778</v>
      </c>
      <c r="D58" s="113" t="n">
        <v>248595</v>
      </c>
      <c r="E58" s="113" t="n">
        <v>158445</v>
      </c>
      <c r="F58" s="113" t="n">
        <v>0</v>
      </c>
      <c r="G58" s="113" t="n">
        <v>4519</v>
      </c>
      <c r="H58" s="143" t="n">
        <f aca="false">SUM(C58:G58)</f>
        <v>413337</v>
      </c>
      <c r="I58" s="113" t="n">
        <f aca="false">'прил 1'!E59</f>
        <v>520</v>
      </c>
      <c r="J58" s="113" t="n">
        <f aca="false">'прил 1'!H59</f>
        <v>72661</v>
      </c>
      <c r="K58" s="113" t="n">
        <f aca="false">'прил 1'!K59</f>
        <v>46312</v>
      </c>
      <c r="L58" s="113" t="n">
        <f aca="false">'прил 1'!N59</f>
        <v>849</v>
      </c>
      <c r="M58" s="113" t="n">
        <f aca="false">'прил 1'!Q59</f>
        <v>1321</v>
      </c>
      <c r="N58" s="143" t="n">
        <f aca="false">SUM(I58:M58)</f>
        <v>121663</v>
      </c>
      <c r="O58" s="113" t="n">
        <v>2545</v>
      </c>
      <c r="P58" s="113" t="n">
        <v>1639</v>
      </c>
      <c r="Q58" s="113" t="n">
        <v>155555</v>
      </c>
      <c r="R58" s="113" t="n">
        <v>1170</v>
      </c>
      <c r="S58" s="113" t="n">
        <v>95053</v>
      </c>
      <c r="T58" s="144" t="n">
        <f aca="false">SUM(O58:S58)</f>
        <v>255962</v>
      </c>
      <c r="U58" s="113" t="n">
        <f aca="false">C58+I58+O58</f>
        <v>4843</v>
      </c>
      <c r="V58" s="113" t="n">
        <f aca="false">D58+J58+P58</f>
        <v>322895</v>
      </c>
      <c r="W58" s="113" t="n">
        <f aca="false">E58+K58+Q58</f>
        <v>360312</v>
      </c>
      <c r="X58" s="113" t="n">
        <f aca="false">F58+L58+R58</f>
        <v>2019</v>
      </c>
      <c r="Y58" s="113" t="n">
        <f aca="false">G58+M58+S58</f>
        <v>100893</v>
      </c>
      <c r="Z58" s="116" t="n">
        <f aca="false">SUM(U58:Y58)</f>
        <v>790962</v>
      </c>
    </row>
    <row r="59" customFormat="false" ht="11.85" hidden="false" customHeight="true" outlineLevel="1" collapsed="false">
      <c r="A59" s="141" t="n">
        <v>560081</v>
      </c>
      <c r="B59" s="142" t="s">
        <v>74</v>
      </c>
      <c r="C59" s="113" t="n">
        <v>579</v>
      </c>
      <c r="D59" s="113" t="n">
        <v>2507</v>
      </c>
      <c r="E59" s="113" t="n">
        <v>223315</v>
      </c>
      <c r="F59" s="113" t="n">
        <v>0</v>
      </c>
      <c r="G59" s="113" t="n">
        <v>0</v>
      </c>
      <c r="H59" s="143" t="n">
        <f aca="false">SUM(C59:G59)</f>
        <v>226401</v>
      </c>
      <c r="I59" s="113" t="n">
        <f aca="false">'прил 1'!E60</f>
        <v>389</v>
      </c>
      <c r="J59" s="113" t="n">
        <f aca="false">'прил 1'!H60</f>
        <v>1682</v>
      </c>
      <c r="K59" s="113" t="n">
        <f aca="false">'прил 1'!K60</f>
        <v>149820</v>
      </c>
      <c r="L59" s="113" t="n">
        <f aca="false">'прил 1'!N60</f>
        <v>960</v>
      </c>
      <c r="M59" s="113" t="n">
        <f aca="false">'прил 1'!Q60</f>
        <v>1625</v>
      </c>
      <c r="N59" s="143" t="n">
        <f aca="false">SUM(I59:M59)</f>
        <v>154476</v>
      </c>
      <c r="O59" s="113" t="n">
        <v>3772</v>
      </c>
      <c r="P59" s="113" t="n">
        <v>2211</v>
      </c>
      <c r="Q59" s="113" t="n">
        <v>3661</v>
      </c>
      <c r="R59" s="113" t="n">
        <v>861</v>
      </c>
      <c r="S59" s="113" t="n">
        <v>318000</v>
      </c>
      <c r="T59" s="144" t="n">
        <f aca="false">SUM(O59:S59)</f>
        <v>328505</v>
      </c>
      <c r="U59" s="113" t="n">
        <f aca="false">C59+I59+O59</f>
        <v>4740</v>
      </c>
      <c r="V59" s="113" t="n">
        <f aca="false">D59+J59+P59</f>
        <v>6400</v>
      </c>
      <c r="W59" s="113" t="n">
        <f aca="false">E59+K59+Q59</f>
        <v>376796</v>
      </c>
      <c r="X59" s="113" t="n">
        <f aca="false">F59+L59+R59</f>
        <v>1821</v>
      </c>
      <c r="Y59" s="113" t="n">
        <f aca="false">G59+M59+S59</f>
        <v>319625</v>
      </c>
      <c r="Z59" s="116" t="n">
        <f aca="false">SUM(U59:Y59)</f>
        <v>709382</v>
      </c>
    </row>
    <row r="60" customFormat="false" ht="11.85" hidden="false" customHeight="true" outlineLevel="1" collapsed="false">
      <c r="A60" s="141" t="n">
        <v>560082</v>
      </c>
      <c r="B60" s="142" t="s">
        <v>75</v>
      </c>
      <c r="C60" s="113" t="n">
        <v>109745</v>
      </c>
      <c r="D60" s="113" t="n">
        <v>38008</v>
      </c>
      <c r="E60" s="113" t="n">
        <v>0</v>
      </c>
      <c r="F60" s="113" t="n">
        <v>0</v>
      </c>
      <c r="G60" s="113" t="n">
        <v>0</v>
      </c>
      <c r="H60" s="143" t="n">
        <f aca="false">SUM(C60:G60)</f>
        <v>147753</v>
      </c>
      <c r="I60" s="113" t="n">
        <f aca="false">'прил 1'!E61</f>
        <v>68965</v>
      </c>
      <c r="J60" s="113" t="n">
        <f aca="false">'прил 1'!H61</f>
        <v>23884</v>
      </c>
      <c r="K60" s="113" t="n">
        <f aca="false">'прил 1'!K61</f>
        <v>191</v>
      </c>
      <c r="L60" s="113" t="n">
        <f aca="false">'прил 1'!N61</f>
        <v>788</v>
      </c>
      <c r="M60" s="113" t="n">
        <f aca="false">'прил 1'!Q61</f>
        <v>1430</v>
      </c>
      <c r="N60" s="143" t="n">
        <f aca="false">SUM(I60:M60)</f>
        <v>95258</v>
      </c>
      <c r="O60" s="113" t="n">
        <v>2987</v>
      </c>
      <c r="P60" s="113" t="n">
        <v>1507</v>
      </c>
      <c r="Q60" s="113" t="n">
        <v>68997</v>
      </c>
      <c r="R60" s="113" t="n">
        <v>130886</v>
      </c>
      <c r="S60" s="113" t="n">
        <v>461</v>
      </c>
      <c r="T60" s="144" t="n">
        <f aca="false">SUM(O60:S60)</f>
        <v>204838</v>
      </c>
      <c r="U60" s="113" t="n">
        <f aca="false">C60+I60+O60</f>
        <v>181697</v>
      </c>
      <c r="V60" s="113" t="n">
        <f aca="false">D60+J60+P60</f>
        <v>63399</v>
      </c>
      <c r="W60" s="113" t="n">
        <f aca="false">E60+K60+Q60</f>
        <v>69188</v>
      </c>
      <c r="X60" s="113" t="n">
        <f aca="false">F60+L60+R60</f>
        <v>131674</v>
      </c>
      <c r="Y60" s="113" t="n">
        <f aca="false">G60+M60+S60</f>
        <v>1891</v>
      </c>
      <c r="Z60" s="116" t="n">
        <f aca="false">SUM(U60:Y60)</f>
        <v>447849</v>
      </c>
    </row>
    <row r="61" customFormat="false" ht="11.85" hidden="false" customHeight="true" outlineLevel="1" collapsed="false">
      <c r="A61" s="141" t="n">
        <v>560083</v>
      </c>
      <c r="B61" s="142" t="s">
        <v>76</v>
      </c>
      <c r="C61" s="113" t="n">
        <v>94165</v>
      </c>
      <c r="D61" s="113" t="n">
        <v>62381</v>
      </c>
      <c r="E61" s="113" t="n">
        <v>0</v>
      </c>
      <c r="F61" s="113" t="n">
        <v>0</v>
      </c>
      <c r="G61" s="113" t="n">
        <v>0</v>
      </c>
      <c r="H61" s="143" t="n">
        <f aca="false">SUM(C61:G61)</f>
        <v>156546</v>
      </c>
      <c r="I61" s="113" t="n">
        <f aca="false">'прил 1'!E62</f>
        <v>51088</v>
      </c>
      <c r="J61" s="113" t="n">
        <f aca="false">'прил 1'!H62</f>
        <v>33844</v>
      </c>
      <c r="K61" s="113" t="n">
        <f aca="false">'прил 1'!K62</f>
        <v>334</v>
      </c>
      <c r="L61" s="113" t="n">
        <f aca="false">'прил 1'!N62</f>
        <v>1070</v>
      </c>
      <c r="M61" s="113" t="n">
        <f aca="false">'прил 1'!Q62</f>
        <v>1521</v>
      </c>
      <c r="N61" s="143" t="n">
        <f aca="false">SUM(I61:M61)</f>
        <v>87857</v>
      </c>
      <c r="O61" s="113" t="n">
        <v>3344</v>
      </c>
      <c r="P61" s="113" t="n">
        <v>1990</v>
      </c>
      <c r="Q61" s="113" t="n">
        <v>79327</v>
      </c>
      <c r="R61" s="113" t="n">
        <v>104729</v>
      </c>
      <c r="S61" s="113" t="n">
        <v>650</v>
      </c>
      <c r="T61" s="144" t="n">
        <f aca="false">SUM(O61:S61)</f>
        <v>190040</v>
      </c>
      <c r="U61" s="113" t="n">
        <f aca="false">C61+I61+O61</f>
        <v>148597</v>
      </c>
      <c r="V61" s="113" t="n">
        <f aca="false">D61+J61+P61</f>
        <v>98215</v>
      </c>
      <c r="W61" s="113" t="n">
        <f aca="false">E61+K61+Q61</f>
        <v>79661</v>
      </c>
      <c r="X61" s="113" t="n">
        <f aca="false">F61+L61+R61</f>
        <v>105799</v>
      </c>
      <c r="Y61" s="113" t="n">
        <f aca="false">G61+M61+S61</f>
        <v>2171</v>
      </c>
      <c r="Z61" s="116" t="n">
        <f aca="false">SUM(U61:Y61)</f>
        <v>434443</v>
      </c>
    </row>
    <row r="62" customFormat="false" ht="11.85" hidden="false" customHeight="true" outlineLevel="1" collapsed="false">
      <c r="A62" s="141" t="n">
        <v>560084</v>
      </c>
      <c r="B62" s="142" t="s">
        <v>77</v>
      </c>
      <c r="C62" s="113" t="n">
        <v>1286</v>
      </c>
      <c r="D62" s="113" t="n">
        <v>50496</v>
      </c>
      <c r="E62" s="113" t="n">
        <v>945</v>
      </c>
      <c r="F62" s="113" t="n">
        <v>322994</v>
      </c>
      <c r="G62" s="113" t="n">
        <v>1585</v>
      </c>
      <c r="H62" s="143" t="n">
        <f aca="false">SUM(C62:G62)</f>
        <v>377306</v>
      </c>
      <c r="I62" s="113" t="n">
        <f aca="false">'прил 1'!E63</f>
        <v>694</v>
      </c>
      <c r="J62" s="113" t="n">
        <f aca="false">'прил 1'!H63</f>
        <v>21102</v>
      </c>
      <c r="K62" s="113" t="n">
        <f aca="false">'прил 1'!K63</f>
        <v>395</v>
      </c>
      <c r="L62" s="113" t="n">
        <f aca="false">'прил 1'!N63</f>
        <v>134977</v>
      </c>
      <c r="M62" s="113" t="n">
        <f aca="false">'прил 1'!Q63</f>
        <v>2238</v>
      </c>
      <c r="N62" s="143" t="n">
        <f aca="false">SUM(I62:M62)</f>
        <v>159406</v>
      </c>
      <c r="O62" s="113" t="n">
        <v>3970</v>
      </c>
      <c r="P62" s="113" t="n">
        <v>290011</v>
      </c>
      <c r="Q62" s="113" t="n">
        <v>42881</v>
      </c>
      <c r="R62" s="113" t="n">
        <v>1478</v>
      </c>
      <c r="S62" s="113" t="n">
        <v>774</v>
      </c>
      <c r="T62" s="144" t="n">
        <f aca="false">SUM(O62:S62)</f>
        <v>339114</v>
      </c>
      <c r="U62" s="113" t="n">
        <f aca="false">C62+I62+O62</f>
        <v>5950</v>
      </c>
      <c r="V62" s="113" t="n">
        <f aca="false">D62+J62+P62</f>
        <v>361609</v>
      </c>
      <c r="W62" s="113" t="n">
        <f aca="false">E62+K62+Q62</f>
        <v>44221</v>
      </c>
      <c r="X62" s="113" t="n">
        <f aca="false">F62+L62+R62</f>
        <v>459449</v>
      </c>
      <c r="Y62" s="113" t="n">
        <f aca="false">G62+M62+S62</f>
        <v>4597</v>
      </c>
      <c r="Z62" s="116" t="n">
        <f aca="false">SUM(U62:Y62)</f>
        <v>875826</v>
      </c>
    </row>
    <row r="63" customFormat="false" ht="11.85" hidden="false" customHeight="true" outlineLevel="1" collapsed="false">
      <c r="A63" s="141" t="n">
        <v>560085</v>
      </c>
      <c r="B63" s="142" t="s">
        <v>78</v>
      </c>
      <c r="C63" s="113" t="n">
        <v>0</v>
      </c>
      <c r="D63" s="113" t="n">
        <v>0</v>
      </c>
      <c r="E63" s="113" t="n">
        <v>4174</v>
      </c>
      <c r="F63" s="113" t="n">
        <v>582</v>
      </c>
      <c r="G63" s="113" t="n">
        <v>19263</v>
      </c>
      <c r="H63" s="143" t="n">
        <f aca="false">SUM(C63:G63)</f>
        <v>24019</v>
      </c>
      <c r="I63" s="113" t="n">
        <f aca="false">'прил 1'!E64</f>
        <v>7371</v>
      </c>
      <c r="J63" s="113" t="n">
        <f aca="false">'прил 1'!H64</f>
        <v>5803</v>
      </c>
      <c r="K63" s="113" t="n">
        <f aca="false">'прил 1'!K64</f>
        <v>3197</v>
      </c>
      <c r="L63" s="113" t="n">
        <f aca="false">'прил 1'!N64</f>
        <v>4012</v>
      </c>
      <c r="M63" s="113" t="n">
        <f aca="false">'прил 1'!Q64</f>
        <v>20582</v>
      </c>
      <c r="N63" s="143" t="n">
        <f aca="false">SUM(I63:M63)</f>
        <v>40965</v>
      </c>
      <c r="O63" s="113" t="n">
        <v>38263</v>
      </c>
      <c r="P63" s="113" t="n">
        <v>8151</v>
      </c>
      <c r="Q63" s="113" t="n">
        <v>12322</v>
      </c>
      <c r="R63" s="113" t="n">
        <v>17282</v>
      </c>
      <c r="S63" s="113" t="n">
        <v>6192</v>
      </c>
      <c r="T63" s="144" t="n">
        <f aca="false">SUM(O63:S63)</f>
        <v>82210</v>
      </c>
      <c r="U63" s="113" t="n">
        <f aca="false">C63+I63+O63</f>
        <v>45634</v>
      </c>
      <c r="V63" s="113" t="n">
        <f aca="false">D63+J63+P63</f>
        <v>13954</v>
      </c>
      <c r="W63" s="113" t="n">
        <f aca="false">E63+K63+Q63</f>
        <v>19693</v>
      </c>
      <c r="X63" s="113" t="n">
        <f aca="false">F63+L63+R63</f>
        <v>21876</v>
      </c>
      <c r="Y63" s="113" t="n">
        <f aca="false">G63+M63+S63</f>
        <v>46037</v>
      </c>
      <c r="Z63" s="116" t="n">
        <f aca="false">SUM(U63:Y63)</f>
        <v>147194</v>
      </c>
    </row>
    <row r="64" customFormat="false" ht="11.85" hidden="false" customHeight="true" outlineLevel="1" collapsed="false">
      <c r="A64" s="141" t="n">
        <v>560086</v>
      </c>
      <c r="B64" s="142" t="s">
        <v>79</v>
      </c>
      <c r="C64" s="113" t="n">
        <v>0</v>
      </c>
      <c r="D64" s="113" t="n">
        <v>4867</v>
      </c>
      <c r="E64" s="113" t="n">
        <v>0</v>
      </c>
      <c r="F64" s="113" t="n">
        <v>4167</v>
      </c>
      <c r="G64" s="113" t="n">
        <v>22409</v>
      </c>
      <c r="H64" s="143" t="n">
        <f aca="false">SUM(C64:G64)</f>
        <v>31443</v>
      </c>
      <c r="I64" s="113" t="n">
        <f aca="false">'прил 1'!E65</f>
        <v>6540</v>
      </c>
      <c r="J64" s="113" t="n">
        <f aca="false">'прил 1'!H65</f>
        <v>17068</v>
      </c>
      <c r="K64" s="113" t="n">
        <f aca="false">'прил 1'!K65</f>
        <v>4710</v>
      </c>
      <c r="L64" s="113" t="n">
        <f aca="false">'прил 1'!N65</f>
        <v>8139</v>
      </c>
      <c r="M64" s="113" t="n">
        <f aca="false">'прил 1'!Q65</f>
        <v>43771</v>
      </c>
      <c r="N64" s="143" t="n">
        <f aca="false">SUM(I64:M64)</f>
        <v>80228</v>
      </c>
      <c r="O64" s="113" t="n">
        <v>81746</v>
      </c>
      <c r="P64" s="113" t="n">
        <v>15865</v>
      </c>
      <c r="Q64" s="113" t="n">
        <v>52124</v>
      </c>
      <c r="R64" s="113" t="n">
        <v>13635</v>
      </c>
      <c r="S64" s="113" t="n">
        <v>9664</v>
      </c>
      <c r="T64" s="144" t="n">
        <f aca="false">SUM(O64:S64)</f>
        <v>173034</v>
      </c>
      <c r="U64" s="113" t="n">
        <f aca="false">C64+I64+O64</f>
        <v>88286</v>
      </c>
      <c r="V64" s="113" t="n">
        <f aca="false">D64+J64+P64</f>
        <v>37800</v>
      </c>
      <c r="W64" s="113" t="n">
        <f aca="false">E64+K64+Q64</f>
        <v>56834</v>
      </c>
      <c r="X64" s="113" t="n">
        <f aca="false">F64+L64+R64</f>
        <v>25941</v>
      </c>
      <c r="Y64" s="113" t="n">
        <f aca="false">G64+M64+S64</f>
        <v>75844</v>
      </c>
      <c r="Z64" s="116" t="n">
        <f aca="false">SUM(U64:Y64)</f>
        <v>284705</v>
      </c>
    </row>
    <row r="65" customFormat="false" ht="11.85" hidden="false" customHeight="true" outlineLevel="1" collapsed="false">
      <c r="A65" s="141" t="n">
        <v>560087</v>
      </c>
      <c r="B65" s="142" t="s">
        <v>80</v>
      </c>
      <c r="C65" s="113" t="n">
        <v>12488</v>
      </c>
      <c r="D65" s="113" t="n">
        <v>60438</v>
      </c>
      <c r="E65" s="113" t="n">
        <v>8868</v>
      </c>
      <c r="F65" s="113" t="n">
        <v>133412</v>
      </c>
      <c r="G65" s="113" t="n">
        <v>42441</v>
      </c>
      <c r="H65" s="143" t="n">
        <f aca="false">SUM(C65:G65)</f>
        <v>257647</v>
      </c>
      <c r="I65" s="113" t="n">
        <f aca="false">'прил 1'!E66</f>
        <v>5408</v>
      </c>
      <c r="J65" s="113" t="n">
        <f aca="false">'прил 1'!H66</f>
        <v>26173</v>
      </c>
      <c r="K65" s="113" t="n">
        <f aca="false">'прил 1'!K66</f>
        <v>3840</v>
      </c>
      <c r="L65" s="113" t="n">
        <f aca="false">'прил 1'!N66</f>
        <v>57774</v>
      </c>
      <c r="M65" s="113" t="n">
        <f aca="false">'прил 1'!Q66</f>
        <v>18379</v>
      </c>
      <c r="N65" s="143" t="n">
        <f aca="false">SUM(I65:M65)</f>
        <v>111574</v>
      </c>
      <c r="O65" s="113" t="n">
        <v>37863</v>
      </c>
      <c r="P65" s="113" t="n">
        <v>119565</v>
      </c>
      <c r="Q65" s="113" t="n">
        <v>55027</v>
      </c>
      <c r="R65" s="113" t="n">
        <v>11087</v>
      </c>
      <c r="S65" s="113" t="n">
        <v>7940</v>
      </c>
      <c r="T65" s="144" t="n">
        <f aca="false">SUM(O65:S65)</f>
        <v>231482</v>
      </c>
      <c r="U65" s="113" t="n">
        <f aca="false">C65+I65+O65</f>
        <v>55759</v>
      </c>
      <c r="V65" s="113" t="n">
        <f aca="false">D65+J65+P65</f>
        <v>206176</v>
      </c>
      <c r="W65" s="113" t="n">
        <f aca="false">E65+K65+Q65</f>
        <v>67735</v>
      </c>
      <c r="X65" s="113" t="n">
        <f aca="false">F65+L65+R65</f>
        <v>202273</v>
      </c>
      <c r="Y65" s="113" t="n">
        <f aca="false">G65+M65+S65</f>
        <v>68760</v>
      </c>
      <c r="Z65" s="116" t="n">
        <f aca="false">SUM(U65:Y65)</f>
        <v>600703</v>
      </c>
    </row>
    <row r="66" customFormat="false" ht="11.85" hidden="false" customHeight="true" outlineLevel="1" collapsed="false">
      <c r="A66" s="141" t="n">
        <v>560088</v>
      </c>
      <c r="B66" s="142" t="s">
        <v>81</v>
      </c>
      <c r="C66" s="113" t="n">
        <v>1052</v>
      </c>
      <c r="D66" s="113" t="n">
        <v>0</v>
      </c>
      <c r="E66" s="113" t="n">
        <v>29005</v>
      </c>
      <c r="F66" s="113" t="n">
        <v>0</v>
      </c>
      <c r="G66" s="113" t="n">
        <v>10899</v>
      </c>
      <c r="H66" s="143" t="n">
        <f aca="false">SUM(C66:G66)</f>
        <v>40956</v>
      </c>
      <c r="I66" s="113" t="n">
        <f aca="false">'прил 1'!E67</f>
        <v>454</v>
      </c>
      <c r="J66" s="113" t="n">
        <f aca="false">'прил 1'!H67</f>
        <v>1185</v>
      </c>
      <c r="K66" s="113" t="n">
        <f aca="false">'прил 1'!K67</f>
        <v>12516</v>
      </c>
      <c r="L66" s="113" t="n">
        <f aca="false">'прил 1'!N67</f>
        <v>4391</v>
      </c>
      <c r="M66" s="113" t="n">
        <f aca="false">'прил 1'!Q67</f>
        <v>4703</v>
      </c>
      <c r="N66" s="143" t="n">
        <f aca="false">SUM(I66:M66)</f>
        <v>23249</v>
      </c>
      <c r="O66" s="113" t="n">
        <v>10844</v>
      </c>
      <c r="P66" s="113" t="n">
        <v>9531</v>
      </c>
      <c r="Q66" s="113" t="n">
        <v>2495</v>
      </c>
      <c r="R66" s="113" t="n">
        <v>921</v>
      </c>
      <c r="S66" s="113" t="n">
        <v>25965</v>
      </c>
      <c r="T66" s="144" t="n">
        <f aca="false">SUM(O66:S66)</f>
        <v>49756</v>
      </c>
      <c r="U66" s="113" t="n">
        <f aca="false">C66+I66+O66</f>
        <v>12350</v>
      </c>
      <c r="V66" s="113" t="n">
        <f aca="false">D66+J66+P66</f>
        <v>10716</v>
      </c>
      <c r="W66" s="113" t="n">
        <f aca="false">E66+K66+Q66</f>
        <v>44016</v>
      </c>
      <c r="X66" s="113" t="n">
        <f aca="false">F66+L66+R66</f>
        <v>5312</v>
      </c>
      <c r="Y66" s="113" t="n">
        <f aca="false">G66+M66+S66</f>
        <v>41567</v>
      </c>
      <c r="Z66" s="116" t="n">
        <f aca="false">SUM(U66:Y66)</f>
        <v>113961</v>
      </c>
    </row>
    <row r="67" customFormat="false" ht="11.85" hidden="false" customHeight="true" outlineLevel="1" collapsed="false">
      <c r="A67" s="141" t="n">
        <v>560089</v>
      </c>
      <c r="B67" s="142" t="s">
        <v>82</v>
      </c>
      <c r="C67" s="113" t="n">
        <v>42</v>
      </c>
      <c r="D67" s="113" t="n">
        <v>7717</v>
      </c>
      <c r="E67" s="113" t="n">
        <v>14767</v>
      </c>
      <c r="F67" s="113" t="n">
        <v>38</v>
      </c>
      <c r="G67" s="113" t="n">
        <v>10</v>
      </c>
      <c r="H67" s="143" t="n">
        <f aca="false">SUM(C67:G67)</f>
        <v>22574</v>
      </c>
      <c r="I67" s="113" t="n">
        <f aca="false">'прил 1'!E68</f>
        <v>23</v>
      </c>
      <c r="J67" s="113" t="n">
        <f aca="false">'прил 1'!H68</f>
        <v>4215</v>
      </c>
      <c r="K67" s="113" t="n">
        <f aca="false">'прил 1'!K68</f>
        <v>8067</v>
      </c>
      <c r="L67" s="113" t="n">
        <f aca="false">'прил 1'!N68</f>
        <v>21</v>
      </c>
      <c r="M67" s="113" t="n">
        <f aca="false">'прил 1'!Q68</f>
        <v>6</v>
      </c>
      <c r="N67" s="143" t="n">
        <f aca="false">SUM(I67:M67)</f>
        <v>12332</v>
      </c>
      <c r="O67" s="113" t="n">
        <v>19</v>
      </c>
      <c r="P67" s="113" t="n">
        <v>43</v>
      </c>
      <c r="Q67" s="113" t="n">
        <v>9685</v>
      </c>
      <c r="R67" s="113" t="n">
        <v>48</v>
      </c>
      <c r="S67" s="113" t="n">
        <v>17739</v>
      </c>
      <c r="T67" s="144" t="n">
        <f aca="false">SUM(O67:S67)</f>
        <v>27534</v>
      </c>
      <c r="U67" s="113" t="n">
        <f aca="false">C67+I67+O67</f>
        <v>84</v>
      </c>
      <c r="V67" s="113" t="n">
        <f aca="false">D67+J67+P67</f>
        <v>11975</v>
      </c>
      <c r="W67" s="113" t="n">
        <f aca="false">E67+K67+Q67</f>
        <v>32519</v>
      </c>
      <c r="X67" s="113" t="n">
        <f aca="false">F67+L67+R67</f>
        <v>107</v>
      </c>
      <c r="Y67" s="113" t="n">
        <f aca="false">G67+M67+S67</f>
        <v>17755</v>
      </c>
      <c r="Z67" s="116" t="n">
        <f aca="false">SUM(U67:Y67)</f>
        <v>62440</v>
      </c>
    </row>
    <row r="68" customFormat="false" ht="11.85" hidden="false" customHeight="true" outlineLevel="1" collapsed="false">
      <c r="A68" s="141" t="n">
        <v>560096</v>
      </c>
      <c r="B68" s="142" t="s">
        <v>83</v>
      </c>
      <c r="C68" s="113" t="n">
        <v>0</v>
      </c>
      <c r="D68" s="113" t="n">
        <v>0</v>
      </c>
      <c r="E68" s="113" t="n">
        <v>0</v>
      </c>
      <c r="F68" s="113" t="n">
        <v>0</v>
      </c>
      <c r="G68" s="113" t="n">
        <v>0</v>
      </c>
      <c r="H68" s="143" t="n">
        <f aca="false">SUM(C68:G68)</f>
        <v>0</v>
      </c>
      <c r="I68" s="113" t="n">
        <f aca="false">'прил 1'!E69</f>
        <v>349</v>
      </c>
      <c r="J68" s="113" t="n">
        <f aca="false">'прил 1'!H69</f>
        <v>542</v>
      </c>
      <c r="K68" s="113" t="n">
        <f aca="false">'прил 1'!K69</f>
        <v>125</v>
      </c>
      <c r="L68" s="113" t="n">
        <f aca="false">'прил 1'!N69</f>
        <v>531</v>
      </c>
      <c r="M68" s="113" t="n">
        <f aca="false">'прил 1'!Q69</f>
        <v>2399</v>
      </c>
      <c r="N68" s="143" t="n">
        <f aca="false">SUM(I68:M68)</f>
        <v>3946</v>
      </c>
      <c r="O68" s="113" t="n">
        <v>4793</v>
      </c>
      <c r="P68" s="113" t="n">
        <v>1122</v>
      </c>
      <c r="Q68" s="113" t="n">
        <v>1152</v>
      </c>
      <c r="R68" s="113" t="n">
        <v>685</v>
      </c>
      <c r="S68" s="113" t="n">
        <v>297</v>
      </c>
      <c r="T68" s="144" t="n">
        <f aca="false">SUM(O68:S68)</f>
        <v>8049</v>
      </c>
      <c r="U68" s="113" t="n">
        <f aca="false">C68+I68+O68</f>
        <v>5142</v>
      </c>
      <c r="V68" s="113" t="n">
        <f aca="false">D68+J68+P68</f>
        <v>1664</v>
      </c>
      <c r="W68" s="113" t="n">
        <f aca="false">E68+K68+Q68</f>
        <v>1277</v>
      </c>
      <c r="X68" s="113" t="n">
        <f aca="false">F68+L68+R68</f>
        <v>1216</v>
      </c>
      <c r="Y68" s="113" t="n">
        <f aca="false">G68+M68+S68</f>
        <v>2696</v>
      </c>
      <c r="Z68" s="116" t="n">
        <f aca="false">SUM(U68:Y68)</f>
        <v>11995</v>
      </c>
    </row>
    <row r="69" customFormat="false" ht="11.85" hidden="false" customHeight="true" outlineLevel="1" collapsed="false">
      <c r="A69" s="141" t="n">
        <v>560098</v>
      </c>
      <c r="B69" s="142" t="s">
        <v>84</v>
      </c>
      <c r="C69" s="113" t="n">
        <v>0</v>
      </c>
      <c r="D69" s="113" t="n">
        <v>0</v>
      </c>
      <c r="E69" s="113" t="n">
        <v>0</v>
      </c>
      <c r="F69" s="113" t="n">
        <v>0</v>
      </c>
      <c r="G69" s="113" t="n">
        <v>0</v>
      </c>
      <c r="H69" s="143" t="n">
        <f aca="false">SUM(C69:G69)</f>
        <v>0</v>
      </c>
      <c r="I69" s="113" t="n">
        <f aca="false">'прил 1'!E70</f>
        <v>194</v>
      </c>
      <c r="J69" s="113" t="n">
        <f aca="false">'прил 1'!H70</f>
        <v>1108</v>
      </c>
      <c r="K69" s="113" t="n">
        <f aca="false">'прил 1'!K70</f>
        <v>116</v>
      </c>
      <c r="L69" s="113" t="n">
        <f aca="false">'прил 1'!N70</f>
        <v>425</v>
      </c>
      <c r="M69" s="113" t="n">
        <f aca="false">'прил 1'!Q70</f>
        <v>1268</v>
      </c>
      <c r="N69" s="143" t="n">
        <f aca="false">SUM(I69:M69)</f>
        <v>3111</v>
      </c>
      <c r="O69" s="113" t="n">
        <v>2739</v>
      </c>
      <c r="P69" s="113" t="n">
        <v>913</v>
      </c>
      <c r="Q69" s="113" t="n">
        <v>2121</v>
      </c>
      <c r="R69" s="113" t="n">
        <v>456</v>
      </c>
      <c r="S69" s="113" t="n">
        <v>247</v>
      </c>
      <c r="T69" s="144" t="n">
        <f aca="false">SUM(O69:S69)</f>
        <v>6476</v>
      </c>
      <c r="U69" s="113" t="n">
        <f aca="false">C69+I69+O69</f>
        <v>2933</v>
      </c>
      <c r="V69" s="113" t="n">
        <f aca="false">D69+J69+P69</f>
        <v>2021</v>
      </c>
      <c r="W69" s="113" t="n">
        <f aca="false">E69+K69+Q69</f>
        <v>2237</v>
      </c>
      <c r="X69" s="113" t="n">
        <f aca="false">F69+L69+R69</f>
        <v>881</v>
      </c>
      <c r="Y69" s="113" t="n">
        <f aca="false">G69+M69+S69</f>
        <v>1515</v>
      </c>
      <c r="Z69" s="116" t="n">
        <f aca="false">SUM(U69:Y69)</f>
        <v>9587</v>
      </c>
    </row>
    <row r="70" customFormat="false" ht="11.85" hidden="false" customHeight="true" outlineLevel="1" collapsed="false">
      <c r="A70" s="141" t="n">
        <v>560099</v>
      </c>
      <c r="B70" s="142" t="s">
        <v>85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43" t="n">
        <f aca="false">SUM(C70:G70)</f>
        <v>0</v>
      </c>
      <c r="I70" s="113" t="n">
        <f aca="false">'прил 1'!E71</f>
        <v>1302</v>
      </c>
      <c r="J70" s="113" t="n">
        <f aca="false">'прил 1'!H71</f>
        <v>2834</v>
      </c>
      <c r="K70" s="113" t="n">
        <f aca="false">'прил 1'!K71</f>
        <v>414</v>
      </c>
      <c r="L70" s="113" t="n">
        <f aca="false">'прил 1'!N71</f>
        <v>1953</v>
      </c>
      <c r="M70" s="113" t="n">
        <f aca="false">'прил 1'!Q71</f>
        <v>9419</v>
      </c>
      <c r="N70" s="143" t="n">
        <f aca="false">SUM(I70:M70)</f>
        <v>15922</v>
      </c>
      <c r="O70" s="113" t="n">
        <v>18897</v>
      </c>
      <c r="P70" s="113" t="n">
        <v>4225</v>
      </c>
      <c r="Q70" s="113" t="n">
        <v>6006</v>
      </c>
      <c r="R70" s="113" t="n">
        <v>2540</v>
      </c>
      <c r="S70" s="113" t="n">
        <v>1110</v>
      </c>
      <c r="T70" s="144" t="n">
        <f aca="false">SUM(O70:S70)</f>
        <v>32778</v>
      </c>
      <c r="U70" s="113" t="n">
        <f aca="false">C70+I70+O70</f>
        <v>20199</v>
      </c>
      <c r="V70" s="113" t="n">
        <f aca="false">D70+J70+P70</f>
        <v>7059</v>
      </c>
      <c r="W70" s="113" t="n">
        <f aca="false">E70+K70+Q70</f>
        <v>6420</v>
      </c>
      <c r="X70" s="113" t="n">
        <f aca="false">F70+L70+R70</f>
        <v>4493</v>
      </c>
      <c r="Y70" s="113" t="n">
        <f aca="false">G70+M70+S70</f>
        <v>10529</v>
      </c>
      <c r="Z70" s="116" t="n">
        <f aca="false">SUM(U70:Y70)</f>
        <v>48700</v>
      </c>
    </row>
    <row r="71" customFormat="false" ht="22.35" hidden="false" customHeight="true" outlineLevel="1" collapsed="false">
      <c r="A71" s="141" t="n">
        <v>560101</v>
      </c>
      <c r="B71" s="142" t="s">
        <v>86</v>
      </c>
      <c r="C71" s="113" t="n">
        <v>0</v>
      </c>
      <c r="D71" s="113" t="n">
        <v>565</v>
      </c>
      <c r="E71" s="113" t="n">
        <v>0</v>
      </c>
      <c r="F71" s="113" t="n">
        <v>0</v>
      </c>
      <c r="G71" s="113" t="n">
        <v>0</v>
      </c>
      <c r="H71" s="143" t="n">
        <f aca="false">SUM(C71:G71)</f>
        <v>565</v>
      </c>
      <c r="I71" s="113" t="n">
        <f aca="false">'прил 1'!E72</f>
        <v>1794</v>
      </c>
      <c r="J71" s="113" t="n">
        <f aca="false">'прил 1'!H72</f>
        <v>6503</v>
      </c>
      <c r="K71" s="113" t="n">
        <f aca="false">'прил 1'!K72</f>
        <v>856</v>
      </c>
      <c r="L71" s="113" t="n">
        <f aca="false">'прил 1'!N72</f>
        <v>2647</v>
      </c>
      <c r="M71" s="113" t="n">
        <f aca="false">'прил 1'!Q72</f>
        <v>34843</v>
      </c>
      <c r="N71" s="143" t="n">
        <f aca="false">SUM(I71:M71)</f>
        <v>46643</v>
      </c>
      <c r="O71" s="113" t="n">
        <v>73842</v>
      </c>
      <c r="P71" s="113" t="n">
        <v>6060</v>
      </c>
      <c r="Q71" s="113" t="n">
        <v>14800</v>
      </c>
      <c r="R71" s="113" t="n">
        <v>3935</v>
      </c>
      <c r="S71" s="113" t="n">
        <v>1801</v>
      </c>
      <c r="T71" s="144" t="n">
        <f aca="false">SUM(O71:S71)</f>
        <v>100438</v>
      </c>
      <c r="U71" s="113" t="n">
        <f aca="false">C71+I71+O71</f>
        <v>75636</v>
      </c>
      <c r="V71" s="113" t="n">
        <f aca="false">D71+J71+P71</f>
        <v>13128</v>
      </c>
      <c r="W71" s="113" t="n">
        <f aca="false">E71+K71+Q71</f>
        <v>15656</v>
      </c>
      <c r="X71" s="113" t="n">
        <f aca="false">F71+L71+R71</f>
        <v>6582</v>
      </c>
      <c r="Y71" s="113" t="n">
        <f aca="false">G71+M71+S71</f>
        <v>36644</v>
      </c>
      <c r="Z71" s="116" t="n">
        <f aca="false">SUM(U71:Y71)</f>
        <v>147646</v>
      </c>
    </row>
    <row r="72" s="127" customFormat="true" ht="21" hidden="false" customHeight="true" outlineLevel="0" collapsed="false">
      <c r="A72" s="145" t="s">
        <v>155</v>
      </c>
      <c r="B72" s="145"/>
      <c r="C72" s="124" t="n">
        <f aca="false">SUM(C6:C71)</f>
        <v>1077906</v>
      </c>
      <c r="D72" s="124" t="n">
        <f aca="false">SUM(D6:D71)</f>
        <v>2588434</v>
      </c>
      <c r="E72" s="124" t="n">
        <f aca="false">SUM(E6:E71)</f>
        <v>2355811</v>
      </c>
      <c r="F72" s="124" t="n">
        <f aca="false">SUM(F6:F71)</f>
        <v>2633817</v>
      </c>
      <c r="G72" s="124" t="n">
        <f aca="false">SUM(G6:G71)</f>
        <v>2914273</v>
      </c>
      <c r="H72" s="143" t="n">
        <f aca="false">SUM(H6:H71)</f>
        <v>11570241</v>
      </c>
      <c r="I72" s="124" t="n">
        <f aca="false">SUM(I6:I71)</f>
        <v>1169329</v>
      </c>
      <c r="J72" s="124" t="n">
        <f aca="false">SUM(J6:J71)</f>
        <v>1834351</v>
      </c>
      <c r="K72" s="124" t="n">
        <f aca="false">SUM(K6:K71)</f>
        <v>1530128</v>
      </c>
      <c r="L72" s="124" t="n">
        <f aca="false">SUM(L6:L71)</f>
        <v>2183315</v>
      </c>
      <c r="M72" s="124" t="n">
        <f aca="false">SUM(M6:M71)</f>
        <v>3279031</v>
      </c>
      <c r="N72" s="143" t="n">
        <f aca="false">SUM(N6:N71)</f>
        <v>9996154</v>
      </c>
      <c r="O72" s="124" t="n">
        <f aca="false">SUM(O6:O71)</f>
        <v>6960488</v>
      </c>
      <c r="P72" s="124" t="n">
        <f aca="false">SUM(P6:P71)</f>
        <v>4649955</v>
      </c>
      <c r="Q72" s="124" t="n">
        <f aca="false">SUM(Q6:Q71)</f>
        <v>4087439</v>
      </c>
      <c r="R72" s="124" t="n">
        <f aca="false">SUM(R6:R71)</f>
        <v>2475160</v>
      </c>
      <c r="S72" s="124" t="n">
        <f aca="false">SUM(S6:S71)</f>
        <v>3162912</v>
      </c>
      <c r="T72" s="144" t="n">
        <f aca="false">SUM(T6:T71)</f>
        <v>21335954</v>
      </c>
      <c r="U72" s="124" t="n">
        <f aca="false">SUM(U6:U71)</f>
        <v>9207723</v>
      </c>
      <c r="V72" s="124" t="n">
        <f aca="false">SUM(V6:V71)</f>
        <v>9072740</v>
      </c>
      <c r="W72" s="124" t="n">
        <f aca="false">SUM(W6:W71)</f>
        <v>7973378</v>
      </c>
      <c r="X72" s="124" t="n">
        <f aca="false">SUM(X6:X71)</f>
        <v>7292292</v>
      </c>
      <c r="Y72" s="124" t="n">
        <f aca="false">SUM(Y6:Y71)</f>
        <v>9356216</v>
      </c>
      <c r="Z72" s="116" t="n">
        <f aca="false">SUM(Z6:Z71)</f>
        <v>42902349</v>
      </c>
    </row>
    <row r="74" customFormat="false" ht="12.75" hidden="false" customHeight="false" outlineLevel="0" collapsed="false">
      <c r="I74" s="146"/>
      <c r="J74" s="146"/>
      <c r="K74" s="146"/>
      <c r="L74" s="146"/>
      <c r="M74" s="146"/>
    </row>
    <row r="75" customFormat="false" ht="12.75" hidden="false" customHeight="false" outlineLevel="0" collapsed="false">
      <c r="C75" s="146"/>
    </row>
  </sheetData>
  <mergeCells count="20">
    <mergeCell ref="E1:H1"/>
    <mergeCell ref="K1:N1"/>
    <mergeCell ref="W1:Z1"/>
    <mergeCell ref="C2:N2"/>
    <mergeCell ref="O2:Z2"/>
    <mergeCell ref="C3:H3"/>
    <mergeCell ref="I3:N3"/>
    <mergeCell ref="O3:T3"/>
    <mergeCell ref="U3:Z3"/>
    <mergeCell ref="A4:A5"/>
    <mergeCell ref="B4:B5"/>
    <mergeCell ref="C4:G4"/>
    <mergeCell ref="H4:H5"/>
    <mergeCell ref="I4:M4"/>
    <mergeCell ref="N4:N5"/>
    <mergeCell ref="O4:S4"/>
    <mergeCell ref="T4:T5"/>
    <mergeCell ref="U4:Y4"/>
    <mergeCell ref="Z4:Z5"/>
    <mergeCell ref="A72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8.41"/>
    <col collapsed="false" customWidth="true" hidden="false" outlineLevel="0" max="2" min="2" style="148" width="28.7"/>
    <col collapsed="false" customWidth="true" hidden="false" outlineLevel="0" max="3" min="3" style="148" width="9.41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4" min="12" style="0" width="10.13"/>
    <col collapsed="false" customWidth="true" hidden="false" outlineLevel="0" max="15" min="15" style="0" width="13.99"/>
    <col collapsed="false" customWidth="true" hidden="false" outlineLevel="0" max="16" min="16" style="0" width="14.7"/>
  </cols>
  <sheetData>
    <row r="1" customFormat="false" ht="40.5" hidden="false" customHeight="true" outlineLevel="0" collapsed="false">
      <c r="A1" s="149"/>
      <c r="B1" s="150"/>
      <c r="C1" s="150"/>
      <c r="D1" s="151"/>
      <c r="E1" s="151"/>
      <c r="F1" s="151"/>
      <c r="G1" s="151"/>
      <c r="H1" s="152"/>
      <c r="I1" s="152"/>
      <c r="J1" s="149"/>
      <c r="K1" s="149"/>
      <c r="L1" s="149"/>
      <c r="M1" s="149"/>
      <c r="N1" s="99" t="s">
        <v>346</v>
      </c>
      <c r="O1" s="99"/>
      <c r="P1" s="99"/>
    </row>
    <row r="2" s="150" customFormat="true" ht="18.75" hidden="false" customHeight="true" outlineLevel="0" collapsed="false">
      <c r="A2" s="153" t="s">
        <v>34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2.75" hidden="false" customHeight="false" outlineLevel="0" collapsed="false">
      <c r="B3" s="150"/>
      <c r="C3" s="150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s="156" customFormat="true" ht="84.75" hidden="false" customHeight="true" outlineLevel="0" collapsed="false">
      <c r="A4" s="154" t="s">
        <v>280</v>
      </c>
      <c r="B4" s="154" t="s">
        <v>348</v>
      </c>
      <c r="C4" s="154" t="s">
        <v>349</v>
      </c>
      <c r="D4" s="154"/>
      <c r="E4" s="154" t="s">
        <v>350</v>
      </c>
      <c r="F4" s="154"/>
      <c r="G4" s="154" t="s">
        <v>351</v>
      </c>
      <c r="H4" s="154"/>
      <c r="I4" s="154" t="s">
        <v>352</v>
      </c>
      <c r="J4" s="154"/>
      <c r="K4" s="154" t="s">
        <v>353</v>
      </c>
      <c r="L4" s="154"/>
      <c r="M4" s="154" t="s">
        <v>354</v>
      </c>
      <c r="N4" s="154"/>
      <c r="O4" s="155" t="s">
        <v>355</v>
      </c>
      <c r="P4" s="155" t="s">
        <v>356</v>
      </c>
    </row>
    <row r="5" s="156" customFormat="true" ht="57.75" hidden="false" customHeight="true" outlineLevel="0" collapsed="false">
      <c r="A5" s="154"/>
      <c r="B5" s="154"/>
      <c r="C5" s="154" t="s">
        <v>357</v>
      </c>
      <c r="D5" s="154" t="s">
        <v>358</v>
      </c>
      <c r="E5" s="154" t="s">
        <v>357</v>
      </c>
      <c r="F5" s="154" t="s">
        <v>358</v>
      </c>
      <c r="G5" s="154" t="s">
        <v>357</v>
      </c>
      <c r="H5" s="154" t="s">
        <v>358</v>
      </c>
      <c r="I5" s="154" t="s">
        <v>357</v>
      </c>
      <c r="J5" s="154" t="s">
        <v>358</v>
      </c>
      <c r="K5" s="154" t="s">
        <v>357</v>
      </c>
      <c r="L5" s="154" t="s">
        <v>358</v>
      </c>
      <c r="M5" s="154" t="s">
        <v>357</v>
      </c>
      <c r="N5" s="154" t="s">
        <v>358</v>
      </c>
      <c r="O5" s="155"/>
      <c r="P5" s="155"/>
    </row>
    <row r="6" customFormat="false" ht="25.5" hidden="false" customHeight="false" outlineLevel="0" collapsed="false">
      <c r="A6" s="157" t="n">
        <v>560002</v>
      </c>
      <c r="B6" s="158" t="s">
        <v>12</v>
      </c>
      <c r="C6" s="159" t="n">
        <f aca="false">VLOOKUP(A6,'прил 2.1'!A6:F72,6,FALSE())</f>
        <v>3.3</v>
      </c>
      <c r="D6" s="160" t="n">
        <f aca="false">C6*VLOOKUP(A6,[1]Лист3!$A$3:$G$68,7,FALSE())</f>
        <v>3.3</v>
      </c>
      <c r="E6" s="161" t="n">
        <v>0</v>
      </c>
      <c r="F6" s="162" t="n">
        <v>0</v>
      </c>
      <c r="G6" s="163" t="n">
        <v>5</v>
      </c>
      <c r="H6" s="160" t="n">
        <v>5</v>
      </c>
      <c r="I6" s="164" t="n">
        <v>0</v>
      </c>
      <c r="J6" s="160" t="n">
        <v>0</v>
      </c>
      <c r="K6" s="165" t="n">
        <v>2.68</v>
      </c>
      <c r="L6" s="160" t="n">
        <v>2.68</v>
      </c>
      <c r="M6" s="163" t="n">
        <v>0</v>
      </c>
      <c r="N6" s="160" t="n">
        <v>0</v>
      </c>
      <c r="O6" s="166" t="n">
        <f aca="false">D6+F6+H6+J6+L6+N6</f>
        <v>10.98</v>
      </c>
      <c r="P6" s="166" t="n">
        <f aca="false">100/15*O6</f>
        <v>73.2</v>
      </c>
    </row>
    <row r="7" customFormat="false" ht="25.5" hidden="false" customHeight="false" outlineLevel="0" collapsed="false">
      <c r="A7" s="157" t="n">
        <v>560014</v>
      </c>
      <c r="B7" s="158" t="s">
        <v>22</v>
      </c>
      <c r="C7" s="159" t="n">
        <f aca="false">VLOOKUP(A7,'прил 2.1'!A7:F73,6,FALSE())</f>
        <v>0</v>
      </c>
      <c r="D7" s="160" t="n">
        <f aca="false">C7*VLOOKUP(A7,[1]Лист3!$A$3:$G$68,7,FALSE())</f>
        <v>0</v>
      </c>
      <c r="E7" s="161" t="n">
        <v>0</v>
      </c>
      <c r="F7" s="162" t="n">
        <v>0</v>
      </c>
      <c r="G7" s="163" t="n">
        <v>5</v>
      </c>
      <c r="H7" s="160" t="n">
        <v>4.96</v>
      </c>
      <c r="I7" s="164" t="n">
        <v>5</v>
      </c>
      <c r="J7" s="160" t="n">
        <v>0.04</v>
      </c>
      <c r="K7" s="165" t="n">
        <v>2.56</v>
      </c>
      <c r="L7" s="160" t="n">
        <v>2.54</v>
      </c>
      <c r="M7" s="163" t="n">
        <v>2.03</v>
      </c>
      <c r="N7" s="160" t="n">
        <v>0.01</v>
      </c>
      <c r="O7" s="166" t="n">
        <f aca="false">D7+F7+H7+J7+L7+N7</f>
        <v>7.55</v>
      </c>
      <c r="P7" s="166" t="n">
        <f aca="false">100/15*O7</f>
        <v>50.33</v>
      </c>
    </row>
    <row r="8" customFormat="false" ht="12.75" hidden="false" customHeight="false" outlineLevel="0" collapsed="false">
      <c r="A8" s="157" t="n">
        <v>560017</v>
      </c>
      <c r="B8" s="158" t="s">
        <v>23</v>
      </c>
      <c r="C8" s="159" t="n">
        <f aca="false">VLOOKUP(A8,'прил 2.1'!A8:F74,6,FALSE())</f>
        <v>5</v>
      </c>
      <c r="D8" s="160" t="n">
        <f aca="false">C8*VLOOKUP(A8,[1]Лист3!$A$3:$G$68,7,FALSE())</f>
        <v>5</v>
      </c>
      <c r="E8" s="161" t="n">
        <v>0</v>
      </c>
      <c r="F8" s="162" t="n">
        <v>0</v>
      </c>
      <c r="G8" s="163" t="n">
        <v>5</v>
      </c>
      <c r="H8" s="160" t="n">
        <v>5</v>
      </c>
      <c r="I8" s="164" t="n">
        <v>0</v>
      </c>
      <c r="J8" s="160" t="n">
        <v>0</v>
      </c>
      <c r="K8" s="165" t="n">
        <v>2.68</v>
      </c>
      <c r="L8" s="160" t="n">
        <v>2.68</v>
      </c>
      <c r="M8" s="163" t="n">
        <v>0</v>
      </c>
      <c r="N8" s="160" t="n">
        <v>0</v>
      </c>
      <c r="O8" s="166" t="n">
        <f aca="false">D8+F8+H8+J8+L8+N8</f>
        <v>12.68</v>
      </c>
      <c r="P8" s="166" t="n">
        <f aca="false">100/15*O8</f>
        <v>84.53</v>
      </c>
    </row>
    <row r="9" customFormat="false" ht="12.75" hidden="false" customHeight="false" outlineLevel="0" collapsed="false">
      <c r="A9" s="157" t="n">
        <v>560019</v>
      </c>
      <c r="B9" s="158" t="s">
        <v>289</v>
      </c>
      <c r="C9" s="159" t="n">
        <f aca="false">VLOOKUP(A9,'прил 2.1'!A9:F75,6,FALSE())</f>
        <v>5</v>
      </c>
      <c r="D9" s="160" t="n">
        <f aca="false">C9*VLOOKUP(A9,[1]Лист3!$A$3:$G$68,7,FALSE())</f>
        <v>4.82</v>
      </c>
      <c r="E9" s="161" t="n">
        <v>4.23</v>
      </c>
      <c r="F9" s="162" t="n">
        <v>0.15</v>
      </c>
      <c r="G9" s="163" t="n">
        <v>5</v>
      </c>
      <c r="H9" s="160" t="n">
        <v>4.82</v>
      </c>
      <c r="I9" s="164" t="n">
        <v>5</v>
      </c>
      <c r="J9" s="160" t="n">
        <v>0.18</v>
      </c>
      <c r="K9" s="165" t="n">
        <v>2.8</v>
      </c>
      <c r="L9" s="160" t="n">
        <v>2.7</v>
      </c>
      <c r="M9" s="163" t="n">
        <v>2.56</v>
      </c>
      <c r="N9" s="160" t="n">
        <v>0.09</v>
      </c>
      <c r="O9" s="166" t="n">
        <f aca="false">D9+F9+H9+J9+L9+N9</f>
        <v>12.76</v>
      </c>
      <c r="P9" s="166" t="n">
        <f aca="false">100/15*O9</f>
        <v>85.07</v>
      </c>
    </row>
    <row r="10" customFormat="false" ht="12.75" hidden="false" customHeight="false" outlineLevel="0" collapsed="false">
      <c r="A10" s="167" t="n">
        <v>560021</v>
      </c>
      <c r="B10" s="168" t="s">
        <v>290</v>
      </c>
      <c r="C10" s="159" t="n">
        <f aca="false">VLOOKUP(A10,'прил 2.1'!A10:F76,6,FALSE())</f>
        <v>4.17</v>
      </c>
      <c r="D10" s="160" t="n">
        <f aca="false">C10*VLOOKUP(A10,[1]Лист3!$A$3:$G$68,7,FALSE())</f>
        <v>2.56</v>
      </c>
      <c r="E10" s="161" t="n">
        <v>2.25</v>
      </c>
      <c r="F10" s="162" t="n">
        <v>0.87</v>
      </c>
      <c r="G10" s="163" t="n">
        <v>5</v>
      </c>
      <c r="H10" s="160" t="n">
        <v>3.06</v>
      </c>
      <c r="I10" s="164" t="n">
        <v>5</v>
      </c>
      <c r="J10" s="160" t="n">
        <v>1.94</v>
      </c>
      <c r="K10" s="165" t="n">
        <v>2.56</v>
      </c>
      <c r="L10" s="160" t="n">
        <v>1.57</v>
      </c>
      <c r="M10" s="163" t="n">
        <v>3.09</v>
      </c>
      <c r="N10" s="160" t="n">
        <v>1.2</v>
      </c>
      <c r="O10" s="166" t="n">
        <f aca="false">D10+F10+H10+J10+L10+N10</f>
        <v>11.2</v>
      </c>
      <c r="P10" s="166" t="n">
        <f aca="false">100/15*O10</f>
        <v>74.67</v>
      </c>
    </row>
    <row r="11" customFormat="false" ht="12.75" hidden="false" customHeight="false" outlineLevel="0" collapsed="false">
      <c r="A11" s="167" t="n">
        <v>560022</v>
      </c>
      <c r="B11" s="168" t="s">
        <v>26</v>
      </c>
      <c r="C11" s="159" t="n">
        <f aca="false">VLOOKUP(A11,'прил 2.1'!A11:F77,6,FALSE())</f>
        <v>4.16</v>
      </c>
      <c r="D11" s="160" t="n">
        <f aca="false">C11*VLOOKUP(A11,[1]Лист3!$A$3:$G$68,7,FALSE())</f>
        <v>3.08</v>
      </c>
      <c r="E11" s="161" t="n">
        <v>2.84</v>
      </c>
      <c r="F11" s="162" t="n">
        <v>0.74</v>
      </c>
      <c r="G11" s="163" t="n">
        <v>5</v>
      </c>
      <c r="H11" s="160" t="n">
        <v>3.7</v>
      </c>
      <c r="I11" s="164" t="n">
        <v>5</v>
      </c>
      <c r="J11" s="160" t="n">
        <v>1.3</v>
      </c>
      <c r="K11" s="165" t="n">
        <v>2.56</v>
      </c>
      <c r="L11" s="160" t="n">
        <v>1.89</v>
      </c>
      <c r="M11" s="163" t="n">
        <v>3.27</v>
      </c>
      <c r="N11" s="160" t="n">
        <v>0.85</v>
      </c>
      <c r="O11" s="166" t="n">
        <f aca="false">D11+F11+H11+J11+L11+N11</f>
        <v>11.56</v>
      </c>
      <c r="P11" s="166" t="n">
        <f aca="false">100/15*O11</f>
        <v>77.07</v>
      </c>
    </row>
    <row r="12" customFormat="false" ht="12.75" hidden="false" customHeight="false" outlineLevel="0" collapsed="false">
      <c r="A12" s="167" t="n">
        <v>560024</v>
      </c>
      <c r="B12" s="168" t="s">
        <v>291</v>
      </c>
      <c r="C12" s="159" t="n">
        <f aca="false">VLOOKUP(A12,'прил 2.1'!A12:F78,6,FALSE())</f>
        <v>0</v>
      </c>
      <c r="D12" s="160" t="n">
        <f aca="false">C12*VLOOKUP(A12,[1]Лист3!$A$3:$G$68,7,FALSE())</f>
        <v>0</v>
      </c>
      <c r="E12" s="161" t="n">
        <v>3.98</v>
      </c>
      <c r="F12" s="162" t="n">
        <v>3.86</v>
      </c>
      <c r="G12" s="163" t="n">
        <v>4.54</v>
      </c>
      <c r="H12" s="160" t="n">
        <v>0.14</v>
      </c>
      <c r="I12" s="164" t="n">
        <v>5</v>
      </c>
      <c r="J12" s="160" t="n">
        <v>4.84</v>
      </c>
      <c r="K12" s="165" t="n">
        <v>1.72</v>
      </c>
      <c r="L12" s="160" t="n">
        <v>0.05</v>
      </c>
      <c r="M12" s="163" t="n">
        <v>2.91</v>
      </c>
      <c r="N12" s="160" t="n">
        <v>2.82</v>
      </c>
      <c r="O12" s="166" t="n">
        <f aca="false">D12+F12+H12+J12+L12+N12</f>
        <v>11.71</v>
      </c>
      <c r="P12" s="166" t="n">
        <f aca="false">100/15*O12</f>
        <v>78.07</v>
      </c>
    </row>
    <row r="13" customFormat="false" ht="25.5" hidden="false" customHeight="false" outlineLevel="0" collapsed="false">
      <c r="A13" s="167" t="n">
        <v>560026</v>
      </c>
      <c r="B13" s="168" t="s">
        <v>28</v>
      </c>
      <c r="C13" s="159" t="n">
        <f aca="false">VLOOKUP(A13,'прил 2.1'!A13:F79,6,FALSE())</f>
        <v>4.22</v>
      </c>
      <c r="D13" s="160" t="n">
        <f aca="false">C13*VLOOKUP(A13,[1]Лист3!$A$3:$G$68,7,FALSE())</f>
        <v>3.57</v>
      </c>
      <c r="E13" s="161" t="n">
        <v>5</v>
      </c>
      <c r="F13" s="162" t="n">
        <v>0.77</v>
      </c>
      <c r="G13" s="163" t="n">
        <v>5</v>
      </c>
      <c r="H13" s="160" t="n">
        <v>4.23</v>
      </c>
      <c r="I13" s="164" t="n">
        <v>5</v>
      </c>
      <c r="J13" s="160" t="n">
        <v>0.77</v>
      </c>
      <c r="K13" s="165" t="n">
        <v>2.44</v>
      </c>
      <c r="L13" s="160" t="n">
        <v>2.06</v>
      </c>
      <c r="M13" s="163" t="n">
        <v>3.45</v>
      </c>
      <c r="N13" s="160" t="n">
        <v>0.53</v>
      </c>
      <c r="O13" s="166" t="n">
        <f aca="false">D13+F13+H13+J13+L13+N13</f>
        <v>11.93</v>
      </c>
      <c r="P13" s="166" t="n">
        <f aca="false">100/15*O13</f>
        <v>79.53</v>
      </c>
    </row>
    <row r="14" customFormat="false" ht="12.75" hidden="false" customHeight="false" outlineLevel="0" collapsed="false">
      <c r="A14" s="167" t="n">
        <v>560031</v>
      </c>
      <c r="B14" s="168" t="s">
        <v>292</v>
      </c>
      <c r="C14" s="159" t="n">
        <f aca="false">VLOOKUP(A14,'прил 2.1'!A14:F80,6,FALSE())</f>
        <v>5</v>
      </c>
      <c r="D14" s="160" t="n">
        <f aca="false">C14*VLOOKUP(A14,[1]Лист3!$A$3:$G$68,7,FALSE())</f>
        <v>3.75</v>
      </c>
      <c r="E14" s="161" t="n">
        <v>5</v>
      </c>
      <c r="F14" s="162" t="n">
        <v>1.25</v>
      </c>
      <c r="G14" s="163" t="n">
        <v>5</v>
      </c>
      <c r="H14" s="160" t="n">
        <v>3.75</v>
      </c>
      <c r="I14" s="164" t="n">
        <v>5</v>
      </c>
      <c r="J14" s="160" t="n">
        <v>1.25</v>
      </c>
      <c r="K14" s="165" t="n">
        <v>3.04</v>
      </c>
      <c r="L14" s="160" t="n">
        <v>2.28</v>
      </c>
      <c r="M14" s="163" t="n">
        <v>2.91</v>
      </c>
      <c r="N14" s="160" t="n">
        <v>0.73</v>
      </c>
      <c r="O14" s="166" t="n">
        <f aca="false">D14+F14+H14+J14+L14+N14</f>
        <v>13.01</v>
      </c>
      <c r="P14" s="166" t="n">
        <f aca="false">100/15*O14</f>
        <v>86.73</v>
      </c>
    </row>
    <row r="15" customFormat="false" ht="12.75" hidden="false" customHeight="false" outlineLevel="0" collapsed="false">
      <c r="A15" s="167" t="n">
        <v>560032</v>
      </c>
      <c r="B15" s="168" t="s">
        <v>293</v>
      </c>
      <c r="C15" s="159" t="n">
        <f aca="false">VLOOKUP(A15,'прил 2.1'!A15:F81,6,FALSE())</f>
        <v>4.74</v>
      </c>
      <c r="D15" s="160" t="n">
        <f aca="false">C15*VLOOKUP(A15,[1]Лист3!$A$3:$G$68,7,FALSE())</f>
        <v>4.74</v>
      </c>
      <c r="E15" s="161" t="n">
        <v>0</v>
      </c>
      <c r="F15" s="162" t="n">
        <v>0</v>
      </c>
      <c r="G15" s="163" t="n">
        <v>4.78</v>
      </c>
      <c r="H15" s="160" t="n">
        <v>4.78</v>
      </c>
      <c r="I15" s="164" t="n">
        <v>0</v>
      </c>
      <c r="J15" s="160" t="n">
        <v>0</v>
      </c>
      <c r="K15" s="165" t="n">
        <v>2.56</v>
      </c>
      <c r="L15" s="160" t="n">
        <v>2.56</v>
      </c>
      <c r="M15" s="163" t="n">
        <v>0</v>
      </c>
      <c r="N15" s="160" t="n">
        <v>0</v>
      </c>
      <c r="O15" s="166" t="n">
        <f aca="false">D15+F15+H15+J15+L15+N15</f>
        <v>12.08</v>
      </c>
      <c r="P15" s="166" t="n">
        <f aca="false">100/15*O15</f>
        <v>80.53</v>
      </c>
    </row>
    <row r="16" customFormat="false" ht="12.75" hidden="false" customHeight="false" outlineLevel="0" collapsed="false">
      <c r="A16" s="167" t="n">
        <v>560033</v>
      </c>
      <c r="B16" s="168" t="s">
        <v>294</v>
      </c>
      <c r="C16" s="159" t="n">
        <f aca="false">VLOOKUP(A16,'прил 2.1'!A16:F82,6,FALSE())</f>
        <v>5</v>
      </c>
      <c r="D16" s="160" t="n">
        <f aca="false">C16*VLOOKUP(A16,[1]Лист3!$A$3:$G$68,7,FALSE())</f>
        <v>5</v>
      </c>
      <c r="E16" s="161" t="n">
        <v>0</v>
      </c>
      <c r="F16" s="162" t="n">
        <v>0</v>
      </c>
      <c r="G16" s="163" t="n">
        <v>5</v>
      </c>
      <c r="H16" s="160" t="n">
        <v>5</v>
      </c>
      <c r="I16" s="164" t="n">
        <v>0</v>
      </c>
      <c r="J16" s="160" t="n">
        <v>0</v>
      </c>
      <c r="K16" s="165" t="n">
        <v>2.56</v>
      </c>
      <c r="L16" s="160" t="n">
        <v>2.56</v>
      </c>
      <c r="M16" s="163" t="n">
        <v>0</v>
      </c>
      <c r="N16" s="160" t="n">
        <v>0</v>
      </c>
      <c r="O16" s="166" t="n">
        <f aca="false">D16+F16+H16+J16+L16+N16</f>
        <v>12.56</v>
      </c>
      <c r="P16" s="166" t="n">
        <f aca="false">100/15*O16</f>
        <v>83.73</v>
      </c>
    </row>
    <row r="17" customFormat="false" ht="12.75" hidden="false" customHeight="false" outlineLevel="0" collapsed="false">
      <c r="A17" s="167" t="n">
        <v>560034</v>
      </c>
      <c r="B17" s="168" t="s">
        <v>295</v>
      </c>
      <c r="C17" s="159" t="n">
        <f aca="false">VLOOKUP(A17,'прил 2.1'!A17:F83,6,FALSE())</f>
        <v>3.45</v>
      </c>
      <c r="D17" s="160" t="n">
        <f aca="false">C17*VLOOKUP(A17,[1]Лист3!$A$3:$G$68,7,FALSE())</f>
        <v>3.45</v>
      </c>
      <c r="E17" s="161" t="n">
        <v>0</v>
      </c>
      <c r="F17" s="162" t="n">
        <v>0</v>
      </c>
      <c r="G17" s="163" t="n">
        <v>5</v>
      </c>
      <c r="H17" s="160" t="n">
        <v>5</v>
      </c>
      <c r="I17" s="164" t="n">
        <v>0</v>
      </c>
      <c r="J17" s="160" t="n">
        <v>0</v>
      </c>
      <c r="K17" s="165" t="n">
        <v>2.56</v>
      </c>
      <c r="L17" s="160" t="n">
        <v>2.56</v>
      </c>
      <c r="M17" s="163" t="n">
        <v>0</v>
      </c>
      <c r="N17" s="160" t="n">
        <v>0</v>
      </c>
      <c r="O17" s="166" t="n">
        <f aca="false">D17+F17+H17+J17+L17+N17</f>
        <v>11.01</v>
      </c>
      <c r="P17" s="166" t="n">
        <f aca="false">100/15*O17</f>
        <v>73.4</v>
      </c>
    </row>
    <row r="18" customFormat="false" ht="12.75" hidden="false" customHeight="false" outlineLevel="0" collapsed="false">
      <c r="A18" s="167" t="n">
        <v>560035</v>
      </c>
      <c r="B18" s="168" t="s">
        <v>296</v>
      </c>
      <c r="C18" s="159" t="n">
        <f aca="false">VLOOKUP(A18,'прил 2.1'!A18:F84,6,FALSE())</f>
        <v>0</v>
      </c>
      <c r="D18" s="160" t="n">
        <f aca="false">C18*VLOOKUP(A18,[1]Лист3!$A$3:$G$68,7,FALSE())</f>
        <v>0</v>
      </c>
      <c r="E18" s="161" t="n">
        <v>5</v>
      </c>
      <c r="F18" s="162" t="n">
        <v>4.88</v>
      </c>
      <c r="G18" s="163" t="n">
        <v>0</v>
      </c>
      <c r="H18" s="160" t="n">
        <v>0</v>
      </c>
      <c r="I18" s="164" t="n">
        <v>5</v>
      </c>
      <c r="J18" s="160" t="n">
        <v>4.88</v>
      </c>
      <c r="K18" s="165" t="n">
        <v>0</v>
      </c>
      <c r="L18" s="160" t="n">
        <v>0</v>
      </c>
      <c r="M18" s="163" t="n">
        <v>2.91</v>
      </c>
      <c r="N18" s="160" t="n">
        <v>2.84</v>
      </c>
      <c r="O18" s="166" t="n">
        <f aca="false">D18+F18+H18+J18+L18+N18</f>
        <v>12.6</v>
      </c>
      <c r="P18" s="166" t="n">
        <f aca="false">100/15*O18</f>
        <v>84</v>
      </c>
    </row>
    <row r="19" customFormat="false" ht="12.75" hidden="false" customHeight="false" outlineLevel="0" collapsed="false">
      <c r="A19" s="167" t="n">
        <v>560036</v>
      </c>
      <c r="B19" s="168" t="s">
        <v>297</v>
      </c>
      <c r="C19" s="159" t="n">
        <f aca="false">VLOOKUP(A19,'прил 2.1'!A19:F85,6,FALSE())</f>
        <v>5</v>
      </c>
      <c r="D19" s="160" t="n">
        <f aca="false">C19*VLOOKUP(A19,[1]Лист3!$A$3:$G$68,7,FALSE())</f>
        <v>5</v>
      </c>
      <c r="E19" s="161" t="n">
        <v>0</v>
      </c>
      <c r="F19" s="162" t="n">
        <v>0</v>
      </c>
      <c r="G19" s="163" t="n">
        <v>5</v>
      </c>
      <c r="H19" s="160" t="n">
        <v>5</v>
      </c>
      <c r="I19" s="164" t="n">
        <v>0</v>
      </c>
      <c r="J19" s="160" t="n">
        <v>0</v>
      </c>
      <c r="K19" s="165" t="n">
        <v>2.56</v>
      </c>
      <c r="L19" s="160" t="n">
        <v>2.56</v>
      </c>
      <c r="M19" s="163" t="n">
        <v>0</v>
      </c>
      <c r="N19" s="160" t="n">
        <v>0</v>
      </c>
      <c r="O19" s="166" t="n">
        <f aca="false">D19+F19+H19+J19+L19+N19</f>
        <v>12.56</v>
      </c>
      <c r="P19" s="166" t="n">
        <f aca="false">100/15*O19</f>
        <v>83.73</v>
      </c>
    </row>
    <row r="20" customFormat="false" ht="12.75" hidden="false" customHeight="false" outlineLevel="0" collapsed="false">
      <c r="A20" s="167" t="n">
        <v>560039</v>
      </c>
      <c r="B20" s="168" t="s">
        <v>298</v>
      </c>
      <c r="C20" s="159" t="n">
        <f aca="false">VLOOKUP(A20,'прил 2.1'!A20:F86,6,FALSE())</f>
        <v>3.26</v>
      </c>
      <c r="D20" s="160" t="n">
        <f aca="false">C20*VLOOKUP(A20,[1]Лист3!$A$3:$G$68,7,FALSE())</f>
        <v>3.26</v>
      </c>
      <c r="E20" s="161" t="n">
        <v>0</v>
      </c>
      <c r="F20" s="162" t="n">
        <v>0</v>
      </c>
      <c r="G20" s="163" t="n">
        <v>5</v>
      </c>
      <c r="H20" s="160" t="n">
        <v>5</v>
      </c>
      <c r="I20" s="164" t="n">
        <v>0</v>
      </c>
      <c r="J20" s="160" t="n">
        <v>0</v>
      </c>
      <c r="K20" s="165" t="n">
        <v>2.32</v>
      </c>
      <c r="L20" s="160" t="n">
        <v>2.32</v>
      </c>
      <c r="M20" s="163" t="n">
        <v>0</v>
      </c>
      <c r="N20" s="160" t="n">
        <v>0</v>
      </c>
      <c r="O20" s="166" t="n">
        <f aca="false">D20+F20+H20+J20+L20+N20</f>
        <v>10.58</v>
      </c>
      <c r="P20" s="166" t="n">
        <f aca="false">100/15*O20</f>
        <v>70.53</v>
      </c>
    </row>
    <row r="21" customFormat="false" ht="12.75" hidden="false" customHeight="false" outlineLevel="0" collapsed="false">
      <c r="A21" s="167" t="n">
        <v>560040</v>
      </c>
      <c r="B21" s="168" t="s">
        <v>299</v>
      </c>
      <c r="C21" s="159" t="n">
        <f aca="false">VLOOKUP(A21,'прил 2.1'!A21:F87,6,FALSE())</f>
        <v>1</v>
      </c>
      <c r="D21" s="160" t="n">
        <f aca="false">C21*VLOOKUP(A21,[1]Лист3!$A$3:$G$68,7,FALSE())</f>
        <v>1</v>
      </c>
      <c r="E21" s="161" t="n">
        <v>0</v>
      </c>
      <c r="F21" s="162" t="n">
        <v>0</v>
      </c>
      <c r="G21" s="163" t="n">
        <v>5</v>
      </c>
      <c r="H21" s="160" t="n">
        <v>4.99</v>
      </c>
      <c r="I21" s="164" t="n">
        <v>1</v>
      </c>
      <c r="J21" s="160" t="n">
        <v>0</v>
      </c>
      <c r="K21" s="165" t="n">
        <v>2.2</v>
      </c>
      <c r="L21" s="160" t="n">
        <v>2.19</v>
      </c>
      <c r="M21" s="163" t="n">
        <v>1</v>
      </c>
      <c r="N21" s="160" t="n">
        <v>0</v>
      </c>
      <c r="O21" s="166" t="n">
        <f aca="false">D21+F21+H21+J21+L21+N21</f>
        <v>8.18</v>
      </c>
      <c r="P21" s="166" t="n">
        <f aca="false">100/15*O21</f>
        <v>54.53</v>
      </c>
    </row>
    <row r="22" customFormat="false" ht="12.75" hidden="false" customHeight="false" outlineLevel="0" collapsed="false">
      <c r="A22" s="167" t="n">
        <v>560041</v>
      </c>
      <c r="B22" s="168" t="s">
        <v>300</v>
      </c>
      <c r="C22" s="159" t="n">
        <f aca="false">VLOOKUP(A22,'прил 2.1'!A22:F88,6,FALSE())</f>
        <v>0</v>
      </c>
      <c r="D22" s="160" t="n">
        <f aca="false">C22*VLOOKUP(A22,[1]Лист3!$A$3:$G$68,7,FALSE())</f>
        <v>0</v>
      </c>
      <c r="E22" s="161" t="n">
        <v>5</v>
      </c>
      <c r="F22" s="162" t="n">
        <v>4.77</v>
      </c>
      <c r="G22" s="163" t="n">
        <v>0</v>
      </c>
      <c r="H22" s="160" t="n">
        <v>0</v>
      </c>
      <c r="I22" s="164" t="n">
        <v>5</v>
      </c>
      <c r="J22" s="160" t="n">
        <v>4.77</v>
      </c>
      <c r="K22" s="165" t="n">
        <v>0</v>
      </c>
      <c r="L22" s="160" t="n">
        <v>0</v>
      </c>
      <c r="M22" s="163" t="n">
        <v>2.74</v>
      </c>
      <c r="N22" s="160" t="n">
        <v>2.62</v>
      </c>
      <c r="O22" s="166" t="n">
        <f aca="false">D22+F22+H22+J22+L22+N22</f>
        <v>12.16</v>
      </c>
      <c r="P22" s="166" t="n">
        <f aca="false">100/15*O22</f>
        <v>81.07</v>
      </c>
    </row>
    <row r="23" customFormat="false" ht="12.75" hidden="false" customHeight="false" outlineLevel="0" collapsed="false">
      <c r="A23" s="167" t="n">
        <v>560043</v>
      </c>
      <c r="B23" s="168" t="s">
        <v>301</v>
      </c>
      <c r="C23" s="159" t="n">
        <f aca="false">VLOOKUP(A23,'прил 2.1'!A23:F89,6,FALSE())</f>
        <v>4.51</v>
      </c>
      <c r="D23" s="160" t="n">
        <f aca="false">C23*VLOOKUP(A23,[1]Лист3!$A$3:$G$68,7,FALSE())</f>
        <v>3.64</v>
      </c>
      <c r="E23" s="161" t="n">
        <v>5</v>
      </c>
      <c r="F23" s="162" t="n">
        <v>0.96</v>
      </c>
      <c r="G23" s="163" t="n">
        <v>5</v>
      </c>
      <c r="H23" s="160" t="n">
        <v>4.04</v>
      </c>
      <c r="I23" s="164" t="n">
        <v>5</v>
      </c>
      <c r="J23" s="160" t="n">
        <v>0.96</v>
      </c>
      <c r="K23" s="165" t="n">
        <v>3.04</v>
      </c>
      <c r="L23" s="160" t="n">
        <v>2.45</v>
      </c>
      <c r="M23" s="163" t="n">
        <v>3.27</v>
      </c>
      <c r="N23" s="160" t="n">
        <v>0.63</v>
      </c>
      <c r="O23" s="166" t="n">
        <f aca="false">D23+F23+H23+J23+L23+N23</f>
        <v>12.68</v>
      </c>
      <c r="P23" s="166" t="n">
        <f aca="false">100/15*O23</f>
        <v>84.53</v>
      </c>
    </row>
    <row r="24" customFormat="false" ht="12.75" hidden="false" customHeight="false" outlineLevel="0" collapsed="false">
      <c r="A24" s="167" t="n">
        <v>560045</v>
      </c>
      <c r="B24" s="168" t="s">
        <v>302</v>
      </c>
      <c r="C24" s="159" t="n">
        <f aca="false">VLOOKUP(A24,'прил 2.1'!A24:F90,6,FALSE())</f>
        <v>4.04</v>
      </c>
      <c r="D24" s="160" t="n">
        <f aca="false">C24*VLOOKUP(A24,[1]Лист3!$A$3:$G$68,7,FALSE())</f>
        <v>3.25</v>
      </c>
      <c r="E24" s="161" t="n">
        <v>3.65</v>
      </c>
      <c r="F24" s="162" t="n">
        <v>0.71</v>
      </c>
      <c r="G24" s="163" t="n">
        <v>5</v>
      </c>
      <c r="H24" s="160" t="n">
        <v>4.03</v>
      </c>
      <c r="I24" s="164" t="n">
        <v>5</v>
      </c>
      <c r="J24" s="160" t="n">
        <v>0.97</v>
      </c>
      <c r="K24" s="165" t="n">
        <v>2.68</v>
      </c>
      <c r="L24" s="160" t="n">
        <v>2.16</v>
      </c>
      <c r="M24" s="163" t="n">
        <v>2.38</v>
      </c>
      <c r="N24" s="160" t="n">
        <v>0.46</v>
      </c>
      <c r="O24" s="166" t="n">
        <f aca="false">D24+F24+H24+J24+L24+N24</f>
        <v>11.58</v>
      </c>
      <c r="P24" s="166" t="n">
        <f aca="false">100/15*O24</f>
        <v>77.2</v>
      </c>
    </row>
    <row r="25" customFormat="false" ht="12.75" hidden="false" customHeight="false" outlineLevel="0" collapsed="false">
      <c r="A25" s="167" t="n">
        <v>560046</v>
      </c>
      <c r="B25" s="168" t="s">
        <v>40</v>
      </c>
      <c r="C25" s="159" t="n">
        <f aca="false">VLOOKUP(A25,'прил 2.1'!A25:F91,6,FALSE())</f>
        <v>4.45</v>
      </c>
      <c r="D25" s="160" t="n">
        <f aca="false">C25*VLOOKUP(A25,[1]Лист3!$A$3:$G$68,7,FALSE())</f>
        <v>3.41</v>
      </c>
      <c r="E25" s="161" t="n">
        <v>5</v>
      </c>
      <c r="F25" s="162" t="n">
        <v>1.17</v>
      </c>
      <c r="G25" s="163" t="n">
        <v>5</v>
      </c>
      <c r="H25" s="160" t="n">
        <v>3.83</v>
      </c>
      <c r="I25" s="164" t="n">
        <v>5</v>
      </c>
      <c r="J25" s="160" t="n">
        <v>1.17</v>
      </c>
      <c r="K25" s="165" t="n">
        <v>2.56</v>
      </c>
      <c r="L25" s="160" t="n">
        <v>1.96</v>
      </c>
      <c r="M25" s="163" t="n">
        <v>4.05</v>
      </c>
      <c r="N25" s="160" t="n">
        <v>0.95</v>
      </c>
      <c r="O25" s="166" t="n">
        <f aca="false">D25+F25+H25+J25+L25+N25</f>
        <v>12.49</v>
      </c>
      <c r="P25" s="166" t="n">
        <f aca="false">100/15*O25</f>
        <v>83.27</v>
      </c>
    </row>
    <row r="26" customFormat="false" ht="12.75" hidden="false" customHeight="false" outlineLevel="0" collapsed="false">
      <c r="A26" s="167" t="n">
        <v>560047</v>
      </c>
      <c r="B26" s="168" t="s">
        <v>303</v>
      </c>
      <c r="C26" s="159" t="n">
        <f aca="false">VLOOKUP(A26,'прил 2.1'!A26:F92,6,FALSE())</f>
        <v>3.68</v>
      </c>
      <c r="D26" s="160" t="n">
        <f aca="false">C26*VLOOKUP(A26,[1]Лист3!$A$3:$G$68,7,FALSE())</f>
        <v>3</v>
      </c>
      <c r="E26" s="161" t="n">
        <v>5</v>
      </c>
      <c r="F26" s="162" t="n">
        <v>0.92</v>
      </c>
      <c r="G26" s="163" t="n">
        <v>5</v>
      </c>
      <c r="H26" s="160" t="n">
        <v>4.08</v>
      </c>
      <c r="I26" s="164" t="n">
        <v>5</v>
      </c>
      <c r="J26" s="160" t="n">
        <v>0.92</v>
      </c>
      <c r="K26" s="165" t="n">
        <v>2.68</v>
      </c>
      <c r="L26" s="160" t="n">
        <v>2.19</v>
      </c>
      <c r="M26" s="163" t="n">
        <v>2.56</v>
      </c>
      <c r="N26" s="160" t="n">
        <v>0.47</v>
      </c>
      <c r="O26" s="166" t="n">
        <f aca="false">D26+F26+H26+J26+L26+N26</f>
        <v>11.58</v>
      </c>
      <c r="P26" s="166" t="n">
        <f aca="false">100/15*O26</f>
        <v>77.2</v>
      </c>
    </row>
    <row r="27" customFormat="false" ht="12.75" hidden="false" customHeight="false" outlineLevel="0" collapsed="false">
      <c r="A27" s="167" t="n">
        <v>560049</v>
      </c>
      <c r="B27" s="168" t="s">
        <v>304</v>
      </c>
      <c r="C27" s="159" t="n">
        <f aca="false">VLOOKUP(A27,'прил 2.1'!A27:F93,6,FALSE())</f>
        <v>4.92</v>
      </c>
      <c r="D27" s="160" t="n">
        <f aca="false">C27*VLOOKUP(A27,[1]Лист3!$A$3:$G$68,7,FALSE())</f>
        <v>3.69</v>
      </c>
      <c r="E27" s="161" t="n">
        <v>5</v>
      </c>
      <c r="F27" s="162" t="n">
        <v>1.24</v>
      </c>
      <c r="G27" s="163" t="n">
        <v>5</v>
      </c>
      <c r="H27" s="160" t="n">
        <v>3.76</v>
      </c>
      <c r="I27" s="164" t="n">
        <v>5</v>
      </c>
      <c r="J27" s="160" t="n">
        <v>1.24</v>
      </c>
      <c r="K27" s="165" t="n">
        <v>2.68</v>
      </c>
      <c r="L27" s="160" t="n">
        <v>2.01</v>
      </c>
      <c r="M27" s="163" t="n">
        <v>2.65</v>
      </c>
      <c r="N27" s="160" t="n">
        <v>0.66</v>
      </c>
      <c r="O27" s="166" t="n">
        <f aca="false">D27+F27+H27+J27+L27+N27</f>
        <v>12.6</v>
      </c>
      <c r="P27" s="166" t="n">
        <f aca="false">100/15*O27</f>
        <v>84</v>
      </c>
    </row>
    <row r="28" customFormat="false" ht="12.75" hidden="false" customHeight="false" outlineLevel="0" collapsed="false">
      <c r="A28" s="167" t="n">
        <v>560050</v>
      </c>
      <c r="B28" s="168" t="s">
        <v>43</v>
      </c>
      <c r="C28" s="159" t="n">
        <f aca="false">VLOOKUP(A28,'прил 2.1'!A28:F94,6,FALSE())</f>
        <v>3.87</v>
      </c>
      <c r="D28" s="160" t="n">
        <f aca="false">C28*VLOOKUP(A28,[1]Лист3!$A$3:$G$68,7,FALSE())</f>
        <v>3</v>
      </c>
      <c r="E28" s="161" t="n">
        <v>5</v>
      </c>
      <c r="F28" s="162" t="n">
        <v>1.13</v>
      </c>
      <c r="G28" s="163" t="n">
        <v>5</v>
      </c>
      <c r="H28" s="160" t="n">
        <v>3.87</v>
      </c>
      <c r="I28" s="164" t="n">
        <v>5</v>
      </c>
      <c r="J28" s="160" t="n">
        <v>1.13</v>
      </c>
      <c r="K28" s="165" t="n">
        <v>2.32</v>
      </c>
      <c r="L28" s="160" t="n">
        <v>1.8</v>
      </c>
      <c r="M28" s="163" t="n">
        <v>3.09</v>
      </c>
      <c r="N28" s="160" t="n">
        <v>0.7</v>
      </c>
      <c r="O28" s="166" t="n">
        <f aca="false">D28+F28+H28+J28+L28+N28</f>
        <v>11.63</v>
      </c>
      <c r="P28" s="166" t="n">
        <f aca="false">100/15*O28</f>
        <v>77.53</v>
      </c>
    </row>
    <row r="29" customFormat="false" ht="12.75" hidden="false" customHeight="false" outlineLevel="0" collapsed="false">
      <c r="A29" s="167" t="n">
        <v>560051</v>
      </c>
      <c r="B29" s="168" t="s">
        <v>305</v>
      </c>
      <c r="C29" s="159" t="n">
        <f aca="false">VLOOKUP(A29,'прил 2.1'!A29:F95,6,FALSE())</f>
        <v>5</v>
      </c>
      <c r="D29" s="160" t="n">
        <f aca="false">C29*VLOOKUP(A29,[1]Лист3!$A$3:$G$68,7,FALSE())</f>
        <v>3.96</v>
      </c>
      <c r="E29" s="161" t="n">
        <v>5</v>
      </c>
      <c r="F29" s="162" t="n">
        <v>1.04</v>
      </c>
      <c r="G29" s="163" t="n">
        <v>5</v>
      </c>
      <c r="H29" s="160" t="n">
        <v>3.96</v>
      </c>
      <c r="I29" s="164" t="n">
        <v>4.2</v>
      </c>
      <c r="J29" s="160" t="n">
        <v>0.87</v>
      </c>
      <c r="K29" s="165" t="n">
        <v>3.04</v>
      </c>
      <c r="L29" s="160" t="n">
        <v>2.41</v>
      </c>
      <c r="M29" s="163" t="n">
        <v>3.79</v>
      </c>
      <c r="N29" s="160" t="n">
        <v>0.78</v>
      </c>
      <c r="O29" s="166" t="n">
        <f aca="false">D29+F29+H29+J29+L29+N29</f>
        <v>13.02</v>
      </c>
      <c r="P29" s="166" t="n">
        <f aca="false">100/15*O29</f>
        <v>86.8</v>
      </c>
    </row>
    <row r="30" customFormat="false" ht="12.75" hidden="false" customHeight="false" outlineLevel="0" collapsed="false">
      <c r="A30" s="167" t="n">
        <v>560052</v>
      </c>
      <c r="B30" s="168" t="s">
        <v>306</v>
      </c>
      <c r="C30" s="159" t="n">
        <f aca="false">VLOOKUP(A30,'прил 2.1'!A30:F96,6,FALSE())</f>
        <v>4.54</v>
      </c>
      <c r="D30" s="160" t="n">
        <f aca="false">C30*VLOOKUP(A30,[1]Лист3!$A$3:$G$68,7,FALSE())</f>
        <v>3.49</v>
      </c>
      <c r="E30" s="161" t="n">
        <v>5</v>
      </c>
      <c r="F30" s="162" t="n">
        <v>1.16</v>
      </c>
      <c r="G30" s="163" t="n">
        <v>5</v>
      </c>
      <c r="H30" s="160" t="n">
        <v>3.84</v>
      </c>
      <c r="I30" s="164" t="n">
        <v>5</v>
      </c>
      <c r="J30" s="160" t="n">
        <v>1.16</v>
      </c>
      <c r="K30" s="165" t="n">
        <v>2.92</v>
      </c>
      <c r="L30" s="160" t="n">
        <v>2.24</v>
      </c>
      <c r="M30" s="163" t="n">
        <v>2.56</v>
      </c>
      <c r="N30" s="160" t="n">
        <v>0.59</v>
      </c>
      <c r="O30" s="166" t="n">
        <f aca="false">D30+F30+H30+J30+L30+N30</f>
        <v>12.48</v>
      </c>
      <c r="P30" s="166" t="n">
        <f aca="false">100/15*O30</f>
        <v>83.2</v>
      </c>
    </row>
    <row r="31" customFormat="false" ht="12.75" hidden="false" customHeight="false" outlineLevel="0" collapsed="false">
      <c r="A31" s="167" t="n">
        <v>560053</v>
      </c>
      <c r="B31" s="168" t="s">
        <v>307</v>
      </c>
      <c r="C31" s="159" t="n">
        <f aca="false">VLOOKUP(A31,'прил 2.1'!A31:F97,6,FALSE())</f>
        <v>4.05</v>
      </c>
      <c r="D31" s="160" t="n">
        <f aca="false">C31*VLOOKUP(A31,[1]Лист3!$A$3:$G$68,7,FALSE())</f>
        <v>3.12</v>
      </c>
      <c r="E31" s="161" t="n">
        <v>4.29</v>
      </c>
      <c r="F31" s="162" t="n">
        <v>0.99</v>
      </c>
      <c r="G31" s="163" t="n">
        <v>5</v>
      </c>
      <c r="H31" s="160" t="n">
        <v>3.85</v>
      </c>
      <c r="I31" s="164" t="n">
        <v>5</v>
      </c>
      <c r="J31" s="160" t="n">
        <v>1.15</v>
      </c>
      <c r="K31" s="165" t="n">
        <v>2.44</v>
      </c>
      <c r="L31" s="160" t="n">
        <v>1.88</v>
      </c>
      <c r="M31" s="163" t="n">
        <v>2.2</v>
      </c>
      <c r="N31" s="160" t="n">
        <v>0.51</v>
      </c>
      <c r="O31" s="166" t="n">
        <f aca="false">D31+F31+H31+J31+L31+N31</f>
        <v>11.5</v>
      </c>
      <c r="P31" s="166" t="n">
        <f aca="false">100/15*O31</f>
        <v>76.67</v>
      </c>
    </row>
    <row r="32" customFormat="false" ht="12.75" hidden="false" customHeight="false" outlineLevel="0" collapsed="false">
      <c r="A32" s="167" t="n">
        <v>560054</v>
      </c>
      <c r="B32" s="168" t="s">
        <v>308</v>
      </c>
      <c r="C32" s="159" t="n">
        <f aca="false">VLOOKUP(A32,'прил 2.1'!A32:F98,6,FALSE())</f>
        <v>4.87</v>
      </c>
      <c r="D32" s="160" t="n">
        <f aca="false">C32*VLOOKUP(A32,[1]Лист3!$A$3:$G$68,7,FALSE())</f>
        <v>3.67</v>
      </c>
      <c r="E32" s="161" t="n">
        <v>3.64</v>
      </c>
      <c r="F32" s="162" t="n">
        <v>0.89</v>
      </c>
      <c r="G32" s="163" t="n">
        <v>5</v>
      </c>
      <c r="H32" s="160" t="n">
        <v>3.77</v>
      </c>
      <c r="I32" s="164" t="n">
        <v>5</v>
      </c>
      <c r="J32" s="160" t="n">
        <v>1.23</v>
      </c>
      <c r="K32" s="165" t="n">
        <v>2.56</v>
      </c>
      <c r="L32" s="160" t="n">
        <v>1.93</v>
      </c>
      <c r="M32" s="163" t="n">
        <v>4.05</v>
      </c>
      <c r="N32" s="160" t="n">
        <v>1</v>
      </c>
      <c r="O32" s="166" t="n">
        <f aca="false">D32+F32+H32+J32+L32+N32</f>
        <v>12.49</v>
      </c>
      <c r="P32" s="166" t="n">
        <f aca="false">100/15*O32</f>
        <v>83.27</v>
      </c>
    </row>
    <row r="33" customFormat="false" ht="12.75" hidden="false" customHeight="false" outlineLevel="0" collapsed="false">
      <c r="A33" s="167" t="n">
        <v>560055</v>
      </c>
      <c r="B33" s="168" t="s">
        <v>309</v>
      </c>
      <c r="C33" s="159" t="n">
        <f aca="false">VLOOKUP(A33,'прил 2.1'!A33:F99,6,FALSE())</f>
        <v>2.51</v>
      </c>
      <c r="D33" s="160" t="n">
        <f aca="false">C33*VLOOKUP(A33,[1]Лист3!$A$3:$G$68,7,FALSE())</f>
        <v>2.02</v>
      </c>
      <c r="E33" s="161" t="n">
        <v>5</v>
      </c>
      <c r="F33" s="162" t="n">
        <v>0.97</v>
      </c>
      <c r="G33" s="163" t="n">
        <v>5</v>
      </c>
      <c r="H33" s="160" t="n">
        <v>4.03</v>
      </c>
      <c r="I33" s="164" t="n">
        <v>3.56</v>
      </c>
      <c r="J33" s="160" t="n">
        <v>0.69</v>
      </c>
      <c r="K33" s="165" t="n">
        <v>2.92</v>
      </c>
      <c r="L33" s="160" t="n">
        <v>2.35</v>
      </c>
      <c r="M33" s="163" t="n">
        <v>3.45</v>
      </c>
      <c r="N33" s="160" t="n">
        <v>0.67</v>
      </c>
      <c r="O33" s="166" t="n">
        <f aca="false">D33+F33+H33+J33+L33+N33</f>
        <v>10.73</v>
      </c>
      <c r="P33" s="166" t="n">
        <f aca="false">100/15*O33</f>
        <v>71.53</v>
      </c>
    </row>
    <row r="34" customFormat="false" ht="12.75" hidden="false" customHeight="false" outlineLevel="0" collapsed="false">
      <c r="A34" s="167" t="n">
        <v>560056</v>
      </c>
      <c r="B34" s="168" t="s">
        <v>310</v>
      </c>
      <c r="C34" s="159" t="n">
        <f aca="false">VLOOKUP(A34,'прил 2.1'!A34:F100,6,FALSE())</f>
        <v>5</v>
      </c>
      <c r="D34" s="160" t="n">
        <f aca="false">C34*VLOOKUP(A34,[1]Лист3!$A$3:$G$68,7,FALSE())</f>
        <v>4.06</v>
      </c>
      <c r="E34" s="161" t="n">
        <v>4.12</v>
      </c>
      <c r="F34" s="162" t="n">
        <v>0.78</v>
      </c>
      <c r="G34" s="163" t="n">
        <v>5</v>
      </c>
      <c r="H34" s="160" t="n">
        <v>4.06</v>
      </c>
      <c r="I34" s="164" t="n">
        <v>4.36</v>
      </c>
      <c r="J34" s="160" t="n">
        <v>0.82</v>
      </c>
      <c r="K34" s="165" t="n">
        <v>4.36</v>
      </c>
      <c r="L34" s="160" t="n">
        <v>3.54</v>
      </c>
      <c r="M34" s="163" t="n">
        <v>4.31</v>
      </c>
      <c r="N34" s="160" t="n">
        <v>0.81</v>
      </c>
      <c r="O34" s="166" t="n">
        <f aca="false">D34+F34+H34+J34+L34+N34</f>
        <v>14.07</v>
      </c>
      <c r="P34" s="166" t="n">
        <f aca="false">100/15*O34</f>
        <v>93.8</v>
      </c>
    </row>
    <row r="35" customFormat="false" ht="12.75" hidden="false" customHeight="false" outlineLevel="0" collapsed="false">
      <c r="A35" s="167" t="n">
        <v>560057</v>
      </c>
      <c r="B35" s="168" t="s">
        <v>311</v>
      </c>
      <c r="C35" s="159" t="n">
        <f aca="false">VLOOKUP(A35,'прил 2.1'!A35:F101,6,FALSE())</f>
        <v>2.87</v>
      </c>
      <c r="D35" s="160" t="n">
        <f aca="false">C35*VLOOKUP(A35,[1]Лист3!$A$3:$G$68,7,FALSE())</f>
        <v>2.26</v>
      </c>
      <c r="E35" s="161" t="n">
        <v>5</v>
      </c>
      <c r="F35" s="162" t="n">
        <v>1.07</v>
      </c>
      <c r="G35" s="163" t="n">
        <v>5</v>
      </c>
      <c r="H35" s="160" t="n">
        <v>3.93</v>
      </c>
      <c r="I35" s="164" t="n">
        <v>5</v>
      </c>
      <c r="J35" s="160" t="n">
        <v>1.07</v>
      </c>
      <c r="K35" s="165" t="n">
        <v>2.68</v>
      </c>
      <c r="L35" s="160" t="n">
        <v>2.11</v>
      </c>
      <c r="M35" s="163" t="n">
        <v>3.62</v>
      </c>
      <c r="N35" s="160" t="n">
        <v>0.77</v>
      </c>
      <c r="O35" s="166" t="n">
        <f aca="false">D35+F35+H35+J35+L35+N35</f>
        <v>11.21</v>
      </c>
      <c r="P35" s="166" t="n">
        <f aca="false">100/15*O35</f>
        <v>74.73</v>
      </c>
    </row>
    <row r="36" customFormat="false" ht="12.75" hidden="false" customHeight="false" outlineLevel="0" collapsed="false">
      <c r="A36" s="167" t="n">
        <v>560058</v>
      </c>
      <c r="B36" s="168" t="s">
        <v>312</v>
      </c>
      <c r="C36" s="159" t="n">
        <f aca="false">VLOOKUP(A36,'прил 2.1'!A36:F102,6,FALSE())</f>
        <v>4.97</v>
      </c>
      <c r="D36" s="160" t="n">
        <f aca="false">C36*VLOOKUP(A36,[1]Лист3!$A$3:$G$68,7,FALSE())</f>
        <v>3.97</v>
      </c>
      <c r="E36" s="161" t="n">
        <v>3.41</v>
      </c>
      <c r="F36" s="162" t="n">
        <v>0.69</v>
      </c>
      <c r="G36" s="163" t="n">
        <v>5</v>
      </c>
      <c r="H36" s="160" t="n">
        <v>4</v>
      </c>
      <c r="I36" s="164" t="n">
        <v>5</v>
      </c>
      <c r="J36" s="160" t="n">
        <v>1</v>
      </c>
      <c r="K36" s="165" t="n">
        <v>2.68</v>
      </c>
      <c r="L36" s="160" t="n">
        <v>2.14</v>
      </c>
      <c r="M36" s="163" t="n">
        <v>2.91</v>
      </c>
      <c r="N36" s="160" t="n">
        <v>0.58</v>
      </c>
      <c r="O36" s="166" t="n">
        <f aca="false">D36+F36+H36+J36+L36+N36</f>
        <v>12.38</v>
      </c>
      <c r="P36" s="166" t="n">
        <f aca="false">100/15*O36</f>
        <v>82.53</v>
      </c>
    </row>
    <row r="37" customFormat="false" ht="12.75" hidden="false" customHeight="false" outlineLevel="0" collapsed="false">
      <c r="A37" s="167" t="n">
        <v>560059</v>
      </c>
      <c r="B37" s="168" t="s">
        <v>313</v>
      </c>
      <c r="C37" s="159" t="n">
        <f aca="false">VLOOKUP(A37,'прил 2.1'!A37:F103,6,FALSE())</f>
        <v>5</v>
      </c>
      <c r="D37" s="160" t="n">
        <f aca="false">C37*VLOOKUP(A37,[1]Лист3!$A$3:$G$68,7,FALSE())</f>
        <v>4.05</v>
      </c>
      <c r="E37" s="161" t="n">
        <v>5</v>
      </c>
      <c r="F37" s="162" t="n">
        <v>0.95</v>
      </c>
      <c r="G37" s="163" t="n">
        <v>5</v>
      </c>
      <c r="H37" s="160" t="n">
        <v>4.05</v>
      </c>
      <c r="I37" s="164" t="n">
        <v>3.72</v>
      </c>
      <c r="J37" s="160" t="n">
        <v>0.71</v>
      </c>
      <c r="K37" s="165" t="n">
        <v>3.64</v>
      </c>
      <c r="L37" s="160" t="n">
        <v>2.95</v>
      </c>
      <c r="M37" s="163" t="n">
        <v>3.96</v>
      </c>
      <c r="N37" s="160" t="n">
        <v>0.75</v>
      </c>
      <c r="O37" s="166" t="n">
        <f aca="false">D37+F37+H37+J37+L37+N37</f>
        <v>13.46</v>
      </c>
      <c r="P37" s="166" t="n">
        <f aca="false">100/15*O37</f>
        <v>89.73</v>
      </c>
    </row>
    <row r="38" customFormat="false" ht="12.75" hidden="false" customHeight="false" outlineLevel="0" collapsed="false">
      <c r="A38" s="167" t="n">
        <v>560060</v>
      </c>
      <c r="B38" s="168" t="s">
        <v>314</v>
      </c>
      <c r="C38" s="159" t="n">
        <f aca="false">VLOOKUP(A38,'прил 2.1'!A38:F104,6,FALSE())</f>
        <v>3.26</v>
      </c>
      <c r="D38" s="160" t="n">
        <f aca="false">C38*VLOOKUP(A38,[1]Лист3!$A$3:$G$68,7,FALSE())</f>
        <v>2.5</v>
      </c>
      <c r="E38" s="161" t="n">
        <v>0</v>
      </c>
      <c r="F38" s="162" t="n">
        <v>0</v>
      </c>
      <c r="G38" s="163" t="n">
        <v>5</v>
      </c>
      <c r="H38" s="160" t="n">
        <v>3.83</v>
      </c>
      <c r="I38" s="164" t="n">
        <v>5</v>
      </c>
      <c r="J38" s="160" t="n">
        <v>1.17</v>
      </c>
      <c r="K38" s="165" t="n">
        <v>2.56</v>
      </c>
      <c r="L38" s="160" t="n">
        <v>1.96</v>
      </c>
      <c r="M38" s="163" t="n">
        <v>2.2</v>
      </c>
      <c r="N38" s="160" t="n">
        <v>0.52</v>
      </c>
      <c r="O38" s="166" t="n">
        <f aca="false">D38+F38+H38+J38+L38+N38</f>
        <v>9.98</v>
      </c>
      <c r="P38" s="166" t="n">
        <f aca="false">100/15*O38</f>
        <v>66.53</v>
      </c>
    </row>
    <row r="39" customFormat="false" ht="12.75" hidden="false" customHeight="false" outlineLevel="0" collapsed="false">
      <c r="A39" s="167" t="n">
        <v>560061</v>
      </c>
      <c r="B39" s="168" t="s">
        <v>315</v>
      </c>
      <c r="C39" s="159" t="n">
        <f aca="false">VLOOKUP(A39,'прил 2.1'!A39:F105,6,FALSE())</f>
        <v>3.19</v>
      </c>
      <c r="D39" s="160" t="n">
        <f aca="false">C39*VLOOKUP(A39,[1]Лист3!$A$3:$G$68,7,FALSE())</f>
        <v>2.66</v>
      </c>
      <c r="E39" s="161" t="n">
        <v>3.74</v>
      </c>
      <c r="F39" s="162" t="n">
        <v>0.62</v>
      </c>
      <c r="G39" s="163" t="n">
        <v>5</v>
      </c>
      <c r="H39" s="160" t="n">
        <v>4.17</v>
      </c>
      <c r="I39" s="164" t="n">
        <v>5</v>
      </c>
      <c r="J39" s="160" t="n">
        <v>0.83</v>
      </c>
      <c r="K39" s="165" t="n">
        <v>2.68</v>
      </c>
      <c r="L39" s="160" t="n">
        <v>2.23</v>
      </c>
      <c r="M39" s="163" t="n">
        <v>2.56</v>
      </c>
      <c r="N39" s="160" t="n">
        <v>0.43</v>
      </c>
      <c r="O39" s="166" t="n">
        <f aca="false">D39+F39+H39+J39+L39+N39</f>
        <v>10.94</v>
      </c>
      <c r="P39" s="166" t="n">
        <f aca="false">100/15*O39</f>
        <v>72.93</v>
      </c>
    </row>
    <row r="40" customFormat="false" ht="12.75" hidden="false" customHeight="false" outlineLevel="0" collapsed="false">
      <c r="A40" s="167" t="n">
        <v>560062</v>
      </c>
      <c r="B40" s="168" t="s">
        <v>316</v>
      </c>
      <c r="C40" s="159" t="n">
        <f aca="false">VLOOKUP(A40,'прил 2.1'!A40:F106,6,FALSE())</f>
        <v>2.51</v>
      </c>
      <c r="D40" s="160" t="n">
        <f aca="false">C40*VLOOKUP(A40,[1]Лист3!$A$3:$G$68,7,FALSE())</f>
        <v>1.98</v>
      </c>
      <c r="E40" s="161" t="n">
        <v>5</v>
      </c>
      <c r="F40" s="162" t="n">
        <v>1.06</v>
      </c>
      <c r="G40" s="163" t="n">
        <v>5</v>
      </c>
      <c r="H40" s="160" t="n">
        <v>3.94</v>
      </c>
      <c r="I40" s="164" t="n">
        <v>4.68</v>
      </c>
      <c r="J40" s="160" t="n">
        <v>0.99</v>
      </c>
      <c r="K40" s="165" t="n">
        <v>2.68</v>
      </c>
      <c r="L40" s="160" t="n">
        <v>2.11</v>
      </c>
      <c r="M40" s="163" t="n">
        <v>2.29</v>
      </c>
      <c r="N40" s="160" t="n">
        <v>0.48</v>
      </c>
      <c r="O40" s="166" t="n">
        <f aca="false">D40+F40+H40+J40+L40+N40</f>
        <v>10.56</v>
      </c>
      <c r="P40" s="166" t="n">
        <f aca="false">100/15*O40</f>
        <v>70.4</v>
      </c>
    </row>
    <row r="41" customFormat="false" ht="12.75" hidden="false" customHeight="false" outlineLevel="0" collapsed="false">
      <c r="A41" s="167" t="n">
        <v>560063</v>
      </c>
      <c r="B41" s="168" t="s">
        <v>317</v>
      </c>
      <c r="C41" s="159" t="n">
        <f aca="false">VLOOKUP(A41,'прил 2.1'!A41:F107,6,FALSE())</f>
        <v>5</v>
      </c>
      <c r="D41" s="160" t="n">
        <f aca="false">C41*VLOOKUP(A41,[1]Лист3!$A$3:$G$68,7,FALSE())</f>
        <v>3.87</v>
      </c>
      <c r="E41" s="161" t="n">
        <v>1.7</v>
      </c>
      <c r="F41" s="162" t="n">
        <v>0.38</v>
      </c>
      <c r="G41" s="163" t="n">
        <v>5</v>
      </c>
      <c r="H41" s="160" t="n">
        <v>3.87</v>
      </c>
      <c r="I41" s="164" t="n">
        <v>5</v>
      </c>
      <c r="J41" s="160" t="n">
        <v>1.13</v>
      </c>
      <c r="K41" s="165" t="n">
        <v>2.56</v>
      </c>
      <c r="L41" s="160" t="n">
        <v>1.98</v>
      </c>
      <c r="M41" s="163" t="n">
        <v>2.2</v>
      </c>
      <c r="N41" s="160" t="n">
        <v>0.5</v>
      </c>
      <c r="O41" s="166" t="n">
        <f aca="false">D41+F41+H41+J41+L41+N41</f>
        <v>11.73</v>
      </c>
      <c r="P41" s="166" t="n">
        <f aca="false">100/15*O41</f>
        <v>78.2</v>
      </c>
    </row>
    <row r="42" customFormat="false" ht="12.75" hidden="false" customHeight="false" outlineLevel="0" collapsed="false">
      <c r="A42" s="167" t="n">
        <v>560064</v>
      </c>
      <c r="B42" s="168" t="s">
        <v>318</v>
      </c>
      <c r="C42" s="159" t="n">
        <f aca="false">VLOOKUP(A42,'прил 2.1'!A42:F108,6,FALSE())</f>
        <v>4.7</v>
      </c>
      <c r="D42" s="160" t="n">
        <f aca="false">C42*VLOOKUP(A42,[1]Лист3!$A$3:$G$68,7,FALSE())</f>
        <v>3.64</v>
      </c>
      <c r="E42" s="161" t="n">
        <v>4.64</v>
      </c>
      <c r="F42" s="162" t="n">
        <v>1.05</v>
      </c>
      <c r="G42" s="163" t="n">
        <v>5</v>
      </c>
      <c r="H42" s="160" t="n">
        <v>3.87</v>
      </c>
      <c r="I42" s="164" t="n">
        <v>5</v>
      </c>
      <c r="J42" s="160" t="n">
        <v>1.13</v>
      </c>
      <c r="K42" s="165" t="n">
        <v>2.92</v>
      </c>
      <c r="L42" s="160" t="n">
        <v>2.26</v>
      </c>
      <c r="M42" s="163" t="n">
        <v>3.09</v>
      </c>
      <c r="N42" s="160" t="n">
        <v>0.7</v>
      </c>
      <c r="O42" s="166" t="n">
        <f aca="false">D42+F42+H42+J42+L42+N42</f>
        <v>12.65</v>
      </c>
      <c r="P42" s="166" t="n">
        <f aca="false">100/15*O42</f>
        <v>84.33</v>
      </c>
    </row>
    <row r="43" customFormat="false" ht="12.75" hidden="false" customHeight="false" outlineLevel="0" collapsed="false">
      <c r="A43" s="167" t="n">
        <v>560065</v>
      </c>
      <c r="B43" s="168" t="s">
        <v>319</v>
      </c>
      <c r="C43" s="159" t="n">
        <f aca="false">VLOOKUP(A43,'прил 2.1'!A43:F109,6,FALSE())</f>
        <v>5</v>
      </c>
      <c r="D43" s="160" t="n">
        <f aca="false">C43*VLOOKUP(A43,[1]Лист3!$A$3:$G$68,7,FALSE())</f>
        <v>4.08</v>
      </c>
      <c r="E43" s="161" t="n">
        <v>3.19</v>
      </c>
      <c r="F43" s="162" t="n">
        <v>0.59</v>
      </c>
      <c r="G43" s="163" t="n">
        <v>5</v>
      </c>
      <c r="H43" s="160" t="n">
        <v>4.08</v>
      </c>
      <c r="I43" s="164" t="n">
        <v>5</v>
      </c>
      <c r="J43" s="160" t="n">
        <v>0.92</v>
      </c>
      <c r="K43" s="165" t="n">
        <v>3.64</v>
      </c>
      <c r="L43" s="160" t="n">
        <v>2.97</v>
      </c>
      <c r="M43" s="163" t="n">
        <v>5</v>
      </c>
      <c r="N43" s="160" t="n">
        <v>0.92</v>
      </c>
      <c r="O43" s="166" t="n">
        <f aca="false">D43+F43+H43+J43+L43+N43</f>
        <v>13.56</v>
      </c>
      <c r="P43" s="166" t="n">
        <f aca="false">100/15*O43</f>
        <v>90.4</v>
      </c>
    </row>
    <row r="44" customFormat="false" ht="12.75" hidden="false" customHeight="false" outlineLevel="0" collapsed="false">
      <c r="A44" s="167" t="n">
        <v>560066</v>
      </c>
      <c r="B44" s="168" t="s">
        <v>320</v>
      </c>
      <c r="C44" s="159" t="n">
        <f aca="false">VLOOKUP(A44,'прил 2.1'!A44:F110,6,FALSE())</f>
        <v>3.55</v>
      </c>
      <c r="D44" s="160" t="n">
        <f aca="false">C44*VLOOKUP(A44,[1]Лист3!$A$3:$G$68,7,FALSE())</f>
        <v>2.88</v>
      </c>
      <c r="E44" s="161" t="n">
        <v>5</v>
      </c>
      <c r="F44" s="162" t="n">
        <v>0.94</v>
      </c>
      <c r="G44" s="163" t="n">
        <v>3.12</v>
      </c>
      <c r="H44" s="160" t="n">
        <v>2.53</v>
      </c>
      <c r="I44" s="164" t="n">
        <v>5</v>
      </c>
      <c r="J44" s="160" t="n">
        <v>0.94</v>
      </c>
      <c r="K44" s="165" t="n">
        <v>3.64</v>
      </c>
      <c r="L44" s="160" t="n">
        <v>2.95</v>
      </c>
      <c r="M44" s="163" t="n">
        <v>3.36</v>
      </c>
      <c r="N44" s="160" t="n">
        <v>0.63</v>
      </c>
      <c r="O44" s="166" t="n">
        <f aca="false">D44+F44+H44+J44+L44+N44</f>
        <v>10.87</v>
      </c>
      <c r="P44" s="166" t="n">
        <f aca="false">100/15*O44</f>
        <v>72.47</v>
      </c>
    </row>
    <row r="45" customFormat="false" ht="12.75" hidden="false" customHeight="false" outlineLevel="0" collapsed="false">
      <c r="A45" s="167" t="n">
        <v>560067</v>
      </c>
      <c r="B45" s="168" t="s">
        <v>321</v>
      </c>
      <c r="C45" s="159" t="n">
        <f aca="false">VLOOKUP(A45,'прил 2.1'!A45:F111,6,FALSE())</f>
        <v>5</v>
      </c>
      <c r="D45" s="160" t="n">
        <f aca="false">C45*VLOOKUP(A45,[1]Лист3!$A$3:$G$68,7,FALSE())</f>
        <v>3.87</v>
      </c>
      <c r="E45" s="161" t="n">
        <v>3.89</v>
      </c>
      <c r="F45" s="162" t="n">
        <v>0.88</v>
      </c>
      <c r="G45" s="163" t="n">
        <v>5</v>
      </c>
      <c r="H45" s="160" t="n">
        <v>3.87</v>
      </c>
      <c r="I45" s="164" t="n">
        <v>5</v>
      </c>
      <c r="J45" s="160" t="n">
        <v>1.13</v>
      </c>
      <c r="K45" s="165" t="n">
        <v>2.44</v>
      </c>
      <c r="L45" s="160" t="n">
        <v>1.89</v>
      </c>
      <c r="M45" s="163" t="n">
        <v>2.74</v>
      </c>
      <c r="N45" s="160" t="n">
        <v>0.62</v>
      </c>
      <c r="O45" s="166" t="n">
        <f aca="false">D45+F45+H45+J45+L45+N45</f>
        <v>12.26</v>
      </c>
      <c r="P45" s="166" t="n">
        <f aca="false">100/15*O45</f>
        <v>81.73</v>
      </c>
    </row>
    <row r="46" customFormat="false" ht="12.75" hidden="false" customHeight="false" outlineLevel="0" collapsed="false">
      <c r="A46" s="167" t="n">
        <v>560068</v>
      </c>
      <c r="B46" s="168" t="s">
        <v>322</v>
      </c>
      <c r="C46" s="159" t="n">
        <f aca="false">VLOOKUP(A46,'прил 2.1'!A46:F112,6,FALSE())</f>
        <v>2.82</v>
      </c>
      <c r="D46" s="160" t="n">
        <f aca="false">C46*VLOOKUP(A46,[1]Лист3!$A$3:$G$68,7,FALSE())</f>
        <v>2.19</v>
      </c>
      <c r="E46" s="161" t="n">
        <v>4.36</v>
      </c>
      <c r="F46" s="162" t="n">
        <v>0.98</v>
      </c>
      <c r="G46" s="163" t="n">
        <v>4.3</v>
      </c>
      <c r="H46" s="160" t="n">
        <v>3.33</v>
      </c>
      <c r="I46" s="164" t="n">
        <v>2.44</v>
      </c>
      <c r="J46" s="160" t="n">
        <v>0.55</v>
      </c>
      <c r="K46" s="165" t="n">
        <v>2.92</v>
      </c>
      <c r="L46" s="160" t="n">
        <v>2.26</v>
      </c>
      <c r="M46" s="163" t="n">
        <v>3.09</v>
      </c>
      <c r="N46" s="160" t="n">
        <v>0.69</v>
      </c>
      <c r="O46" s="166" t="n">
        <f aca="false">D46+F46+H46+J46+L46+N46</f>
        <v>10</v>
      </c>
      <c r="P46" s="166" t="n">
        <f aca="false">100/15*O46</f>
        <v>66.67</v>
      </c>
    </row>
    <row r="47" customFormat="false" ht="12.75" hidden="false" customHeight="false" outlineLevel="0" collapsed="false">
      <c r="A47" s="167" t="n">
        <v>560069</v>
      </c>
      <c r="B47" s="168" t="s">
        <v>323</v>
      </c>
      <c r="C47" s="159" t="n">
        <f aca="false">VLOOKUP(A47,'прил 2.1'!A47:F113,6,FALSE())</f>
        <v>3.04</v>
      </c>
      <c r="D47" s="160" t="n">
        <f aca="false">C47*VLOOKUP(A47,[1]Лист3!$A$3:$G$68,7,FALSE())</f>
        <v>2.41</v>
      </c>
      <c r="E47" s="161" t="n">
        <v>5</v>
      </c>
      <c r="F47" s="162" t="n">
        <v>1.03</v>
      </c>
      <c r="G47" s="163" t="n">
        <v>4.06</v>
      </c>
      <c r="H47" s="160" t="n">
        <v>3.22</v>
      </c>
      <c r="I47" s="164" t="n">
        <v>3.4</v>
      </c>
      <c r="J47" s="160" t="n">
        <v>0.7</v>
      </c>
      <c r="K47" s="165" t="n">
        <v>4</v>
      </c>
      <c r="L47" s="160" t="n">
        <v>3.18</v>
      </c>
      <c r="M47" s="163" t="n">
        <v>4.31</v>
      </c>
      <c r="N47" s="160" t="n">
        <v>0.89</v>
      </c>
      <c r="O47" s="166" t="n">
        <f aca="false">D47+F47+H47+J47+L47+N47</f>
        <v>11.43</v>
      </c>
      <c r="P47" s="166" t="n">
        <f aca="false">100/15*O47</f>
        <v>76.2</v>
      </c>
    </row>
    <row r="48" customFormat="false" ht="12.75" hidden="false" customHeight="false" outlineLevel="0" collapsed="false">
      <c r="A48" s="167" t="n">
        <v>560070</v>
      </c>
      <c r="B48" s="168" t="s">
        <v>324</v>
      </c>
      <c r="C48" s="159" t="n">
        <f aca="false">VLOOKUP(A48,'прил 2.1'!A48:F114,6,FALSE())</f>
        <v>5</v>
      </c>
      <c r="D48" s="160" t="n">
        <f aca="false">C48*VLOOKUP(A48,[1]Лист3!$A$3:$G$68,7,FALSE())</f>
        <v>3.88</v>
      </c>
      <c r="E48" s="161" t="n">
        <v>3.75</v>
      </c>
      <c r="F48" s="162" t="n">
        <v>0.84</v>
      </c>
      <c r="G48" s="163" t="n">
        <v>5</v>
      </c>
      <c r="H48" s="160" t="n">
        <v>3.88</v>
      </c>
      <c r="I48" s="164" t="n">
        <v>5</v>
      </c>
      <c r="J48" s="160" t="n">
        <v>1.12</v>
      </c>
      <c r="K48" s="165" t="n">
        <v>2.68</v>
      </c>
      <c r="L48" s="160" t="n">
        <v>2.08</v>
      </c>
      <c r="M48" s="163" t="n">
        <v>2.47</v>
      </c>
      <c r="N48" s="160" t="n">
        <v>0.55</v>
      </c>
      <c r="O48" s="166" t="n">
        <f aca="false">D48+F48+H48+J48+L48+N48</f>
        <v>12.35</v>
      </c>
      <c r="P48" s="166" t="n">
        <f aca="false">100/15*O48</f>
        <v>82.33</v>
      </c>
    </row>
    <row r="49" customFormat="false" ht="12.75" hidden="false" customHeight="false" outlineLevel="0" collapsed="false">
      <c r="A49" s="167" t="n">
        <v>560071</v>
      </c>
      <c r="B49" s="168" t="s">
        <v>325</v>
      </c>
      <c r="C49" s="159" t="n">
        <f aca="false">VLOOKUP(A49,'прил 2.1'!A49:F115,6,FALSE())</f>
        <v>5</v>
      </c>
      <c r="D49" s="160" t="n">
        <f aca="false">C49*VLOOKUP(A49,[1]Лист3!$A$3:$G$68,7,FALSE())</f>
        <v>3.92</v>
      </c>
      <c r="E49" s="161" t="n">
        <v>5</v>
      </c>
      <c r="F49" s="162" t="n">
        <v>1.08</v>
      </c>
      <c r="G49" s="163" t="n">
        <v>5</v>
      </c>
      <c r="H49" s="160" t="n">
        <v>3.92</v>
      </c>
      <c r="I49" s="164" t="n">
        <v>5</v>
      </c>
      <c r="J49" s="160" t="n">
        <v>1.08</v>
      </c>
      <c r="K49" s="165" t="n">
        <v>2.44</v>
      </c>
      <c r="L49" s="160" t="n">
        <v>1.91</v>
      </c>
      <c r="M49" s="163" t="n">
        <v>2.29</v>
      </c>
      <c r="N49" s="160" t="n">
        <v>0.5</v>
      </c>
      <c r="O49" s="166" t="n">
        <f aca="false">D49+F49+H49+J49+L49+N49</f>
        <v>12.41</v>
      </c>
      <c r="P49" s="166" t="n">
        <f aca="false">100/15*O49</f>
        <v>82.73</v>
      </c>
    </row>
    <row r="50" customFormat="false" ht="12.75" hidden="false" customHeight="false" outlineLevel="0" collapsed="false">
      <c r="A50" s="167" t="n">
        <v>560072</v>
      </c>
      <c r="B50" s="168" t="s">
        <v>326</v>
      </c>
      <c r="C50" s="159" t="n">
        <f aca="false">VLOOKUP(A50,'прил 2.1'!A50:F116,6,FALSE())</f>
        <v>4.42</v>
      </c>
      <c r="D50" s="160" t="n">
        <f aca="false">C50*VLOOKUP(A50,[1]Лист3!$A$3:$G$68,7,FALSE())</f>
        <v>3.51</v>
      </c>
      <c r="E50" s="161" t="n">
        <v>5</v>
      </c>
      <c r="F50" s="162" t="n">
        <v>1.03</v>
      </c>
      <c r="G50" s="163" t="n">
        <v>5</v>
      </c>
      <c r="H50" s="160" t="n">
        <v>3.97</v>
      </c>
      <c r="I50" s="164" t="n">
        <v>3.88</v>
      </c>
      <c r="J50" s="160" t="n">
        <v>0.8</v>
      </c>
      <c r="K50" s="165" t="n">
        <v>2.8</v>
      </c>
      <c r="L50" s="160" t="n">
        <v>2.22</v>
      </c>
      <c r="M50" s="163" t="n">
        <v>2.91</v>
      </c>
      <c r="N50" s="160" t="n">
        <v>0.6</v>
      </c>
      <c r="O50" s="166" t="n">
        <f aca="false">D50+F50+H50+J50+L50+N50</f>
        <v>12.13</v>
      </c>
      <c r="P50" s="166" t="n">
        <f aca="false">100/15*O50</f>
        <v>80.87</v>
      </c>
    </row>
    <row r="51" customFormat="false" ht="12.75" hidden="false" customHeight="false" outlineLevel="0" collapsed="false">
      <c r="A51" s="167" t="n">
        <v>560073</v>
      </c>
      <c r="B51" s="168" t="s">
        <v>327</v>
      </c>
      <c r="C51" s="159" t="n">
        <f aca="false">VLOOKUP(A51,'прил 2.1'!A51:F117,6,FALSE())</f>
        <v>5</v>
      </c>
      <c r="D51" s="160" t="n">
        <f aca="false">C51*VLOOKUP(A51,[1]Лист3!$A$3:$G$68,7,FALSE())</f>
        <v>4.08</v>
      </c>
      <c r="E51" s="161" t="n">
        <v>2.4</v>
      </c>
      <c r="F51" s="162" t="n">
        <v>0.44</v>
      </c>
      <c r="G51" s="163" t="n">
        <v>5</v>
      </c>
      <c r="H51" s="160" t="n">
        <v>4.08</v>
      </c>
      <c r="I51" s="164" t="n">
        <v>2.76</v>
      </c>
      <c r="J51" s="160" t="n">
        <v>0.51</v>
      </c>
      <c r="K51" s="165" t="n">
        <v>3.16</v>
      </c>
      <c r="L51" s="160" t="n">
        <v>2.58</v>
      </c>
      <c r="M51" s="163" t="n">
        <v>3.27</v>
      </c>
      <c r="N51" s="160" t="n">
        <v>0.6</v>
      </c>
      <c r="O51" s="166" t="n">
        <f aca="false">D51+F51+H51+J51+L51+N51</f>
        <v>12.29</v>
      </c>
      <c r="P51" s="166" t="n">
        <f aca="false">100/15*O51</f>
        <v>81.93</v>
      </c>
    </row>
    <row r="52" customFormat="false" ht="12.75" hidden="false" customHeight="false" outlineLevel="0" collapsed="false">
      <c r="A52" s="167" t="n">
        <v>560074</v>
      </c>
      <c r="B52" s="168" t="s">
        <v>328</v>
      </c>
      <c r="C52" s="159" t="n">
        <f aca="false">VLOOKUP(A52,'прил 2.1'!A52:F118,6,FALSE())</f>
        <v>1.81</v>
      </c>
      <c r="D52" s="160" t="n">
        <f aca="false">C52*VLOOKUP(A52,[1]Лист3!$A$3:$G$68,7,FALSE())</f>
        <v>1.39</v>
      </c>
      <c r="E52" s="161" t="n">
        <v>2.51</v>
      </c>
      <c r="F52" s="162" t="n">
        <v>0.58</v>
      </c>
      <c r="G52" s="163" t="n">
        <v>4.78</v>
      </c>
      <c r="H52" s="160" t="n">
        <v>3.68</v>
      </c>
      <c r="I52" s="164" t="n">
        <v>3.24</v>
      </c>
      <c r="J52" s="160" t="n">
        <v>0.74</v>
      </c>
      <c r="K52" s="165" t="n">
        <v>2.2</v>
      </c>
      <c r="L52" s="160" t="n">
        <v>1.7</v>
      </c>
      <c r="M52" s="163" t="n">
        <v>1.77</v>
      </c>
      <c r="N52" s="160" t="n">
        <v>0.41</v>
      </c>
      <c r="O52" s="166" t="n">
        <f aca="false">D52+F52+H52+J52+L52+N52</f>
        <v>8.5</v>
      </c>
      <c r="P52" s="166" t="n">
        <f aca="false">100/15*O52</f>
        <v>56.67</v>
      </c>
    </row>
    <row r="53" customFormat="false" ht="12.75" hidden="false" customHeight="false" outlineLevel="0" collapsed="false">
      <c r="A53" s="167" t="n">
        <v>560075</v>
      </c>
      <c r="B53" s="168" t="s">
        <v>329</v>
      </c>
      <c r="C53" s="159" t="n">
        <f aca="false">VLOOKUP(A53,'прил 2.1'!A53:F119,6,FALSE())</f>
        <v>5</v>
      </c>
      <c r="D53" s="160" t="n">
        <f aca="false">C53*VLOOKUP(A53,[1]Лист3!$A$3:$G$68,7,FALSE())</f>
        <v>3.85</v>
      </c>
      <c r="E53" s="161" t="n">
        <v>4.5</v>
      </c>
      <c r="F53" s="162" t="n">
        <v>1.04</v>
      </c>
      <c r="G53" s="163" t="n">
        <v>5</v>
      </c>
      <c r="H53" s="160" t="n">
        <v>3.85</v>
      </c>
      <c r="I53" s="164" t="n">
        <v>5</v>
      </c>
      <c r="J53" s="160" t="n">
        <v>1.15</v>
      </c>
      <c r="K53" s="165" t="n">
        <v>3.64</v>
      </c>
      <c r="L53" s="160" t="n">
        <v>2.8</v>
      </c>
      <c r="M53" s="163" t="n">
        <v>3</v>
      </c>
      <c r="N53" s="160" t="n">
        <v>0.69</v>
      </c>
      <c r="O53" s="166" t="n">
        <f aca="false">D53+F53+H53+J53+L53+N53</f>
        <v>13.38</v>
      </c>
      <c r="P53" s="166" t="n">
        <f aca="false">100/15*O53</f>
        <v>89.2</v>
      </c>
    </row>
    <row r="54" customFormat="false" ht="12.75" hidden="false" customHeight="false" outlineLevel="0" collapsed="false">
      <c r="A54" s="167" t="n">
        <v>560076</v>
      </c>
      <c r="B54" s="168" t="s">
        <v>330</v>
      </c>
      <c r="C54" s="159" t="n">
        <f aca="false">VLOOKUP(A54,'прил 2.1'!A54:F120,6,FALSE())</f>
        <v>3.43</v>
      </c>
      <c r="D54" s="160" t="n">
        <f aca="false">C54*VLOOKUP(A54,[1]Лист3!$A$3:$G$68,7,FALSE())</f>
        <v>2.69</v>
      </c>
      <c r="E54" s="161" t="n">
        <v>2.49</v>
      </c>
      <c r="F54" s="162" t="n">
        <v>0.53</v>
      </c>
      <c r="G54" s="163" t="n">
        <v>5</v>
      </c>
      <c r="H54" s="160" t="n">
        <v>3.93</v>
      </c>
      <c r="I54" s="164" t="n">
        <v>5</v>
      </c>
      <c r="J54" s="160" t="n">
        <v>1.07</v>
      </c>
      <c r="K54" s="165" t="n">
        <v>2.44</v>
      </c>
      <c r="L54" s="160" t="n">
        <v>1.92</v>
      </c>
      <c r="M54" s="163" t="n">
        <v>2.47</v>
      </c>
      <c r="N54" s="160" t="n">
        <v>0.53</v>
      </c>
      <c r="O54" s="166" t="n">
        <f aca="false">D54+F54+H54+J54+L54+N54</f>
        <v>10.67</v>
      </c>
      <c r="P54" s="166" t="n">
        <f aca="false">100/15*O54</f>
        <v>71.13</v>
      </c>
    </row>
    <row r="55" customFormat="false" ht="12.75" hidden="false" customHeight="false" outlineLevel="0" collapsed="false">
      <c r="A55" s="167" t="n">
        <v>560077</v>
      </c>
      <c r="B55" s="168" t="s">
        <v>331</v>
      </c>
      <c r="C55" s="159" t="n">
        <f aca="false">VLOOKUP(A55,'прил 2.1'!A55:F121,6,FALSE())</f>
        <v>4.43</v>
      </c>
      <c r="D55" s="160" t="n">
        <f aca="false">C55*VLOOKUP(A55,[1]Лист3!$A$3:$G$68,7,FALSE())</f>
        <v>3.65</v>
      </c>
      <c r="E55" s="161" t="n">
        <v>5</v>
      </c>
      <c r="F55" s="162" t="n">
        <v>0.88</v>
      </c>
      <c r="G55" s="163" t="n">
        <v>3.12</v>
      </c>
      <c r="H55" s="160" t="n">
        <v>2.57</v>
      </c>
      <c r="I55" s="164" t="n">
        <v>5</v>
      </c>
      <c r="J55" s="160" t="n">
        <v>0.88</v>
      </c>
      <c r="K55" s="165" t="n">
        <v>4.24</v>
      </c>
      <c r="L55" s="160" t="n">
        <v>3.49</v>
      </c>
      <c r="M55" s="163" t="n">
        <v>3.27</v>
      </c>
      <c r="N55" s="160" t="n">
        <v>0.58</v>
      </c>
      <c r="O55" s="166" t="n">
        <f aca="false">D55+F55+H55+J55+L55+N55</f>
        <v>12.05</v>
      </c>
      <c r="P55" s="166" t="n">
        <f aca="false">100/15*O55</f>
        <v>80.33</v>
      </c>
    </row>
    <row r="56" customFormat="false" ht="12.75" hidden="false" customHeight="false" outlineLevel="0" collapsed="false">
      <c r="A56" s="167" t="n">
        <v>560078</v>
      </c>
      <c r="B56" s="168" t="s">
        <v>332</v>
      </c>
      <c r="C56" s="159" t="n">
        <f aca="false">VLOOKUP(A56,'прил 2.1'!A56:F122,6,FALSE())</f>
        <v>2.18</v>
      </c>
      <c r="D56" s="160" t="n">
        <f aca="false">C56*VLOOKUP(A56,[1]Лист3!$A$3:$G$68,7,FALSE())</f>
        <v>1.71</v>
      </c>
      <c r="E56" s="161" t="n">
        <v>1</v>
      </c>
      <c r="F56" s="162" t="n">
        <v>0.22</v>
      </c>
      <c r="G56" s="163" t="n">
        <v>4.54</v>
      </c>
      <c r="H56" s="160" t="n">
        <v>3.55</v>
      </c>
      <c r="I56" s="164" t="n">
        <v>3.72</v>
      </c>
      <c r="J56" s="160" t="n">
        <v>0.81</v>
      </c>
      <c r="K56" s="165" t="n">
        <v>2.68</v>
      </c>
      <c r="L56" s="160" t="n">
        <v>2.1</v>
      </c>
      <c r="M56" s="163" t="n">
        <v>1.94</v>
      </c>
      <c r="N56" s="160" t="n">
        <v>0.42</v>
      </c>
      <c r="O56" s="166" t="n">
        <f aca="false">D56+F56+H56+J56+L56+N56</f>
        <v>8.81</v>
      </c>
      <c r="P56" s="166" t="n">
        <f aca="false">100/15*O56</f>
        <v>58.73</v>
      </c>
    </row>
    <row r="57" customFormat="false" ht="12.75" hidden="false" customHeight="false" outlineLevel="0" collapsed="false">
      <c r="A57" s="167" t="n">
        <v>560079</v>
      </c>
      <c r="B57" s="168" t="s">
        <v>333</v>
      </c>
      <c r="C57" s="159" t="n">
        <f aca="false">VLOOKUP(A57,'прил 2.1'!A57:F123,6,FALSE())</f>
        <v>5</v>
      </c>
      <c r="D57" s="160" t="n">
        <f aca="false">C57*VLOOKUP(A57,[1]Лист3!$A$3:$G$68,7,FALSE())</f>
        <v>3.9</v>
      </c>
      <c r="E57" s="161" t="n">
        <v>5</v>
      </c>
      <c r="F57" s="162" t="n">
        <v>1.1</v>
      </c>
      <c r="G57" s="163" t="n">
        <v>5</v>
      </c>
      <c r="H57" s="160" t="n">
        <v>3.9</v>
      </c>
      <c r="I57" s="164" t="n">
        <v>5</v>
      </c>
      <c r="J57" s="160" t="n">
        <v>1.1</v>
      </c>
      <c r="K57" s="165" t="n">
        <v>2.68</v>
      </c>
      <c r="L57" s="160" t="n">
        <v>2.09</v>
      </c>
      <c r="M57" s="163" t="n">
        <v>2.91</v>
      </c>
      <c r="N57" s="160" t="n">
        <v>0.64</v>
      </c>
      <c r="O57" s="166" t="n">
        <f aca="false">D57+F57+H57+J57+L57+N57</f>
        <v>12.73</v>
      </c>
      <c r="P57" s="166" t="n">
        <f aca="false">100/15*O57</f>
        <v>84.87</v>
      </c>
    </row>
    <row r="58" customFormat="false" ht="12.75" hidden="false" customHeight="false" outlineLevel="0" collapsed="false">
      <c r="A58" s="167" t="n">
        <v>560080</v>
      </c>
      <c r="B58" s="168" t="s">
        <v>334</v>
      </c>
      <c r="C58" s="159" t="n">
        <f aca="false">VLOOKUP(A58,'прил 2.1'!A58:F124,6,FALSE())</f>
        <v>3.53</v>
      </c>
      <c r="D58" s="160" t="n">
        <f aca="false">C58*VLOOKUP(A58,[1]Лист3!$A$3:$G$68,7,FALSE())</f>
        <v>2.71</v>
      </c>
      <c r="E58" s="161" t="n">
        <v>2.03</v>
      </c>
      <c r="F58" s="162" t="n">
        <v>0.47</v>
      </c>
      <c r="G58" s="163" t="n">
        <v>5</v>
      </c>
      <c r="H58" s="160" t="n">
        <v>3.84</v>
      </c>
      <c r="I58" s="164" t="n">
        <v>2.12</v>
      </c>
      <c r="J58" s="160" t="n">
        <v>0.49</v>
      </c>
      <c r="K58" s="165" t="n">
        <v>2.44</v>
      </c>
      <c r="L58" s="160" t="n">
        <v>1.88</v>
      </c>
      <c r="M58" s="163" t="n">
        <v>2.47</v>
      </c>
      <c r="N58" s="160" t="n">
        <v>0.57</v>
      </c>
      <c r="O58" s="166" t="n">
        <f aca="false">D58+F58+H58+J58+L58+N58</f>
        <v>9.96</v>
      </c>
      <c r="P58" s="166" t="n">
        <f aca="false">100/15*O58</f>
        <v>66.4</v>
      </c>
    </row>
    <row r="59" customFormat="false" ht="12.75" hidden="false" customHeight="false" outlineLevel="0" collapsed="false">
      <c r="A59" s="167" t="n">
        <v>560081</v>
      </c>
      <c r="B59" s="168" t="s">
        <v>335</v>
      </c>
      <c r="C59" s="159" t="n">
        <f aca="false">VLOOKUP(A59,'прил 2.1'!A59:F125,6,FALSE())</f>
        <v>3.82</v>
      </c>
      <c r="D59" s="160" t="n">
        <f aca="false">C59*VLOOKUP(A59,[1]Лист3!$A$3:$G$68,7,FALSE())</f>
        <v>2.9</v>
      </c>
      <c r="E59" s="161" t="n">
        <v>3.12</v>
      </c>
      <c r="F59" s="162" t="n">
        <v>0.75</v>
      </c>
      <c r="G59" s="163" t="n">
        <v>5</v>
      </c>
      <c r="H59" s="160" t="n">
        <v>3.8</v>
      </c>
      <c r="I59" s="164" t="n">
        <v>5</v>
      </c>
      <c r="J59" s="160" t="n">
        <v>1.2</v>
      </c>
      <c r="K59" s="165" t="n">
        <v>2.68</v>
      </c>
      <c r="L59" s="160" t="n">
        <v>2.04</v>
      </c>
      <c r="M59" s="163" t="n">
        <v>3.18</v>
      </c>
      <c r="N59" s="160" t="n">
        <v>0.76</v>
      </c>
      <c r="O59" s="166" t="n">
        <f aca="false">D59+F59+H59+J59+L59+N59</f>
        <v>11.45</v>
      </c>
      <c r="P59" s="166" t="n">
        <f aca="false">100/15*O59</f>
        <v>76.33</v>
      </c>
    </row>
    <row r="60" customFormat="false" ht="12.75" hidden="false" customHeight="false" outlineLevel="0" collapsed="false">
      <c r="A60" s="167" t="n">
        <v>560082</v>
      </c>
      <c r="B60" s="168" t="s">
        <v>336</v>
      </c>
      <c r="C60" s="159" t="n">
        <f aca="false">VLOOKUP(A60,'прил 2.1'!A60:F126,6,FALSE())</f>
        <v>4.73</v>
      </c>
      <c r="D60" s="160" t="n">
        <f aca="false">C60*VLOOKUP(A60,[1]Лист3!$A$3:$G$68,7,FALSE())</f>
        <v>3.84</v>
      </c>
      <c r="E60" s="161" t="n">
        <v>1.96</v>
      </c>
      <c r="F60" s="162" t="n">
        <v>0.37</v>
      </c>
      <c r="G60" s="163" t="n">
        <v>5</v>
      </c>
      <c r="H60" s="160" t="n">
        <v>4.06</v>
      </c>
      <c r="I60" s="164" t="n">
        <v>2.76</v>
      </c>
      <c r="J60" s="160" t="n">
        <v>0.52</v>
      </c>
      <c r="K60" s="165" t="n">
        <v>2.92</v>
      </c>
      <c r="L60" s="160" t="n">
        <v>2.37</v>
      </c>
      <c r="M60" s="163" t="n">
        <v>2.65</v>
      </c>
      <c r="N60" s="160" t="n">
        <v>0.5</v>
      </c>
      <c r="O60" s="166" t="n">
        <f aca="false">D60+F60+H60+J60+L60+N60</f>
        <v>11.66</v>
      </c>
      <c r="P60" s="166" t="n">
        <f aca="false">100/15*O60</f>
        <v>77.73</v>
      </c>
    </row>
    <row r="61" customFormat="false" ht="12.75" hidden="false" customHeight="false" outlineLevel="0" collapsed="false">
      <c r="A61" s="167" t="n">
        <v>560083</v>
      </c>
      <c r="B61" s="168" t="s">
        <v>337</v>
      </c>
      <c r="C61" s="159" t="n">
        <f aca="false">VLOOKUP(A61,'прил 2.1'!A61:F127,6,FALSE())</f>
        <v>1.35</v>
      </c>
      <c r="D61" s="160" t="n">
        <f aca="false">C61*VLOOKUP(A61,[1]Лист3!$A$3:$G$68,7,FALSE())</f>
        <v>1.11</v>
      </c>
      <c r="E61" s="161" t="n">
        <v>5</v>
      </c>
      <c r="F61" s="162" t="n">
        <v>0.88</v>
      </c>
      <c r="G61" s="163" t="n">
        <v>5</v>
      </c>
      <c r="H61" s="160" t="n">
        <v>4.12</v>
      </c>
      <c r="I61" s="164" t="n">
        <v>5</v>
      </c>
      <c r="J61" s="160" t="n">
        <v>0.88</v>
      </c>
      <c r="K61" s="165" t="n">
        <v>2.8</v>
      </c>
      <c r="L61" s="160" t="n">
        <v>2.31</v>
      </c>
      <c r="M61" s="163" t="n">
        <v>2.65</v>
      </c>
      <c r="N61" s="160" t="n">
        <v>0.46</v>
      </c>
      <c r="O61" s="166" t="n">
        <f aca="false">D61+F61+H61+J61+L61+N61</f>
        <v>9.76</v>
      </c>
      <c r="P61" s="166" t="n">
        <f aca="false">100/15*O61</f>
        <v>65.07</v>
      </c>
    </row>
    <row r="62" customFormat="false" ht="12.75" hidden="false" customHeight="false" outlineLevel="0" collapsed="false">
      <c r="A62" s="167" t="n">
        <v>560084</v>
      </c>
      <c r="B62" s="168" t="s">
        <v>338</v>
      </c>
      <c r="C62" s="159" t="n">
        <f aca="false">VLOOKUP(A62,'прил 2.1'!A62:F128,6,FALSE())</f>
        <v>2.79</v>
      </c>
      <c r="D62" s="160" t="n">
        <f aca="false">C62*VLOOKUP(A62,[1]Лист3!$A$3:$G$68,7,FALSE())</f>
        <v>2.06</v>
      </c>
      <c r="E62" s="161" t="n">
        <v>2.22</v>
      </c>
      <c r="F62" s="162" t="n">
        <v>0.58</v>
      </c>
      <c r="G62" s="163" t="n">
        <v>5</v>
      </c>
      <c r="H62" s="160" t="n">
        <v>3.7</v>
      </c>
      <c r="I62" s="164" t="n">
        <v>5</v>
      </c>
      <c r="J62" s="160" t="n">
        <v>1.3</v>
      </c>
      <c r="K62" s="165" t="n">
        <v>2.2</v>
      </c>
      <c r="L62" s="160" t="n">
        <v>1.63</v>
      </c>
      <c r="M62" s="163" t="n">
        <v>3.18</v>
      </c>
      <c r="N62" s="160" t="n">
        <v>0.83</v>
      </c>
      <c r="O62" s="166" t="n">
        <f aca="false">D62+F62+H62+J62+L62+N62</f>
        <v>10.1</v>
      </c>
      <c r="P62" s="166" t="n">
        <f aca="false">100/15*O62</f>
        <v>67.33</v>
      </c>
    </row>
    <row r="63" customFormat="false" ht="25.5" hidden="false" customHeight="false" outlineLevel="0" collapsed="false">
      <c r="A63" s="167" t="n">
        <v>560085</v>
      </c>
      <c r="B63" s="168" t="s">
        <v>78</v>
      </c>
      <c r="C63" s="159" t="n">
        <f aca="false">VLOOKUP(A63,'прил 2.1'!A63:F129,6,FALSE())</f>
        <v>5</v>
      </c>
      <c r="D63" s="160" t="n">
        <f aca="false">C63*VLOOKUP(A63,[1]Лист3!$A$3:$G$68,7,FALSE())</f>
        <v>4.64</v>
      </c>
      <c r="E63" s="161" t="n">
        <v>0</v>
      </c>
      <c r="F63" s="162" t="n">
        <v>0</v>
      </c>
      <c r="G63" s="163" t="n">
        <v>5</v>
      </c>
      <c r="H63" s="160" t="n">
        <v>4.64</v>
      </c>
      <c r="I63" s="164" t="n">
        <v>3.72</v>
      </c>
      <c r="J63" s="160" t="n">
        <v>0.27</v>
      </c>
      <c r="K63" s="165" t="n">
        <v>2.44</v>
      </c>
      <c r="L63" s="160" t="n">
        <v>2.26</v>
      </c>
      <c r="M63" s="163" t="n">
        <v>1.94</v>
      </c>
      <c r="N63" s="160" t="n">
        <v>0.14</v>
      </c>
      <c r="O63" s="166" t="n">
        <f aca="false">D63+F63+H63+J63+L63+N63</f>
        <v>11.95</v>
      </c>
      <c r="P63" s="166" t="n">
        <f aca="false">100/15*O63</f>
        <v>79.67</v>
      </c>
    </row>
    <row r="64" customFormat="false" ht="25.5" hidden="false" customHeight="false" outlineLevel="0" collapsed="false">
      <c r="A64" s="157" t="n">
        <v>560086</v>
      </c>
      <c r="B64" s="158" t="s">
        <v>79</v>
      </c>
      <c r="C64" s="159" t="n">
        <f aca="false">VLOOKUP(A64,'прил 2.1'!A64:F130,6,FALSE())</f>
        <v>5</v>
      </c>
      <c r="D64" s="160" t="n">
        <f aca="false">C64*VLOOKUP(A64,[1]Лист3!$A$3:$G$68,7,FALSE())</f>
        <v>4.84</v>
      </c>
      <c r="E64" s="161" t="n">
        <v>0</v>
      </c>
      <c r="F64" s="162" t="n">
        <v>0</v>
      </c>
      <c r="G64" s="163" t="n">
        <v>5</v>
      </c>
      <c r="H64" s="160" t="n">
        <v>4.84</v>
      </c>
      <c r="I64" s="164" t="n">
        <v>5</v>
      </c>
      <c r="J64" s="160" t="n">
        <v>0.16</v>
      </c>
      <c r="K64" s="165" t="n">
        <v>2.68</v>
      </c>
      <c r="L64" s="160" t="n">
        <v>2.6</v>
      </c>
      <c r="M64" s="163" t="n">
        <v>1.68</v>
      </c>
      <c r="N64" s="160" t="n">
        <v>0.05</v>
      </c>
      <c r="O64" s="166" t="n">
        <f aca="false">D64+F64+H64+J64+L64+N64</f>
        <v>12.49</v>
      </c>
      <c r="P64" s="166" t="n">
        <f aca="false">100/15*O64</f>
        <v>83.27</v>
      </c>
    </row>
    <row r="65" customFormat="false" ht="12.75" hidden="false" customHeight="false" outlineLevel="0" collapsed="false">
      <c r="A65" s="157" t="n">
        <v>560087</v>
      </c>
      <c r="B65" s="158" t="s">
        <v>80</v>
      </c>
      <c r="C65" s="159" t="n">
        <f aca="false">VLOOKUP(A65,'прил 2.1'!A65:F131,6,FALSE())</f>
        <v>2.53</v>
      </c>
      <c r="D65" s="160" t="n">
        <f aca="false">C65*VLOOKUP(A65,[1]Лист3!$A$3:$G$68,7,FALSE())</f>
        <v>2.53</v>
      </c>
      <c r="E65" s="161" t="n">
        <v>0</v>
      </c>
      <c r="F65" s="162" t="n">
        <v>0</v>
      </c>
      <c r="G65" s="163" t="n">
        <v>5</v>
      </c>
      <c r="H65" s="160" t="n">
        <v>5</v>
      </c>
      <c r="I65" s="164" t="n">
        <v>0</v>
      </c>
      <c r="J65" s="160" t="n">
        <v>0</v>
      </c>
      <c r="K65" s="165" t="n">
        <v>2.32</v>
      </c>
      <c r="L65" s="160" t="n">
        <v>2.32</v>
      </c>
      <c r="M65" s="163" t="n">
        <v>0</v>
      </c>
      <c r="N65" s="160" t="n">
        <v>0</v>
      </c>
      <c r="O65" s="166" t="n">
        <f aca="false">D65+F65+H65+J65+L65+N65</f>
        <v>9.85</v>
      </c>
      <c r="P65" s="166" t="n">
        <f aca="false">100/15*O65</f>
        <v>65.67</v>
      </c>
    </row>
    <row r="66" customFormat="false" ht="25.5" hidden="false" customHeight="false" outlineLevel="0" collapsed="false">
      <c r="A66" s="157" t="n">
        <v>560088</v>
      </c>
      <c r="B66" s="158" t="s">
        <v>81</v>
      </c>
      <c r="C66" s="159" t="n">
        <f aca="false">VLOOKUP(A66,'прил 2.1'!A66:F132,6,FALSE())</f>
        <v>1.54</v>
      </c>
      <c r="D66" s="160" t="n">
        <f aca="false">C66*VLOOKUP(A66,[1]Лист3!$A$3:$G$68,7,FALSE())</f>
        <v>1.54</v>
      </c>
      <c r="E66" s="161" t="n">
        <v>0</v>
      </c>
      <c r="F66" s="162" t="n">
        <v>0</v>
      </c>
      <c r="G66" s="163" t="n">
        <v>5</v>
      </c>
      <c r="H66" s="160" t="n">
        <v>5</v>
      </c>
      <c r="I66" s="164" t="n">
        <v>0</v>
      </c>
      <c r="J66" s="160" t="n">
        <v>0</v>
      </c>
      <c r="K66" s="165" t="n">
        <v>2.2</v>
      </c>
      <c r="L66" s="160" t="n">
        <v>2.2</v>
      </c>
      <c r="M66" s="163" t="n">
        <v>0</v>
      </c>
      <c r="N66" s="160" t="n">
        <v>0</v>
      </c>
      <c r="O66" s="166" t="n">
        <f aca="false">D66+F66+H66+J66+L66+N66</f>
        <v>8.74</v>
      </c>
      <c r="P66" s="166" t="n">
        <f aca="false">100/15*O66</f>
        <v>58.27</v>
      </c>
    </row>
    <row r="67" customFormat="false" ht="25.5" hidden="false" customHeight="false" outlineLevel="0" collapsed="false">
      <c r="A67" s="157" t="n">
        <v>560089</v>
      </c>
      <c r="B67" s="158" t="s">
        <v>82</v>
      </c>
      <c r="C67" s="159" t="n">
        <f aca="false">VLOOKUP(A67,'прил 2.1'!A67:F133,6,FALSE())</f>
        <v>1.43</v>
      </c>
      <c r="D67" s="160" t="n">
        <f aca="false">C67*VLOOKUP(A67,[1]Лист3!$A$3:$G$68,7,FALSE())</f>
        <v>1.43</v>
      </c>
      <c r="E67" s="161" t="n">
        <v>0</v>
      </c>
      <c r="F67" s="162" t="n">
        <v>0</v>
      </c>
      <c r="G67" s="163" t="n">
        <v>5</v>
      </c>
      <c r="H67" s="160" t="n">
        <v>5</v>
      </c>
      <c r="I67" s="164" t="n">
        <v>0</v>
      </c>
      <c r="J67" s="160" t="n">
        <v>0</v>
      </c>
      <c r="K67" s="165" t="n">
        <v>3.04</v>
      </c>
      <c r="L67" s="160" t="n">
        <v>3.04</v>
      </c>
      <c r="M67" s="163" t="n">
        <v>0</v>
      </c>
      <c r="N67" s="160" t="n">
        <v>0</v>
      </c>
      <c r="O67" s="166" t="n">
        <f aca="false">D67+F67+H67+J67+L67+N67</f>
        <v>9.47</v>
      </c>
      <c r="P67" s="166" t="n">
        <f aca="false">100/15*O67</f>
        <v>63.13</v>
      </c>
    </row>
    <row r="68" customFormat="false" ht="26.25" hidden="false" customHeight="true" outlineLevel="0" collapsed="false">
      <c r="A68" s="169" t="n">
        <v>560096</v>
      </c>
      <c r="B68" s="170" t="s">
        <v>83</v>
      </c>
      <c r="C68" s="159" t="n">
        <f aca="false">VLOOKUP(A68,'прил 2.1'!A68:F134,6,FALSE())</f>
        <v>0</v>
      </c>
      <c r="D68" s="160" t="n">
        <f aca="false">C68*VLOOKUP(A68,[1]Лист3!$A$3:$G$68,7,FALSE())</f>
        <v>0</v>
      </c>
      <c r="E68" s="161" t="n">
        <v>0</v>
      </c>
      <c r="F68" s="162" t="n">
        <v>0</v>
      </c>
      <c r="G68" s="163" t="n">
        <v>0</v>
      </c>
      <c r="H68" s="160" t="n">
        <v>0</v>
      </c>
      <c r="I68" s="164" t="n">
        <v>0</v>
      </c>
      <c r="J68" s="160" t="n">
        <v>0</v>
      </c>
      <c r="K68" s="165" t="n">
        <v>1</v>
      </c>
      <c r="L68" s="160" t="n">
        <v>0.91</v>
      </c>
      <c r="M68" s="163" t="n">
        <v>0</v>
      </c>
      <c r="N68" s="160" t="n">
        <v>0</v>
      </c>
      <c r="O68" s="166" t="n">
        <f aca="false">D68+F68+H68+J68+L68+N68</f>
        <v>0.91</v>
      </c>
      <c r="P68" s="166" t="n">
        <f aca="false">100/15*O68</f>
        <v>6.07</v>
      </c>
    </row>
    <row r="69" customFormat="false" ht="12.75" hidden="false" customHeight="false" outlineLevel="0" collapsed="false">
      <c r="A69" s="171" t="n">
        <v>560098</v>
      </c>
      <c r="B69" s="172" t="s">
        <v>339</v>
      </c>
      <c r="C69" s="159" t="n">
        <f aca="false">VLOOKUP(A69,'прил 2.1'!A69:F135,6,FALSE())</f>
        <v>2.98</v>
      </c>
      <c r="D69" s="160" t="n">
        <f aca="false">C69*VLOOKUP(A69,[1]Лист3!$A$3:$G$68,7,FALSE())</f>
        <v>2.98</v>
      </c>
      <c r="E69" s="161" t="n">
        <v>0</v>
      </c>
      <c r="F69" s="162" t="n">
        <v>0</v>
      </c>
      <c r="G69" s="163" t="n">
        <v>5</v>
      </c>
      <c r="H69" s="160" t="n">
        <v>5</v>
      </c>
      <c r="I69" s="164" t="n">
        <v>0</v>
      </c>
      <c r="J69" s="160" t="n">
        <v>0</v>
      </c>
      <c r="K69" s="165" t="n">
        <v>1.48</v>
      </c>
      <c r="L69" s="160" t="n">
        <v>1.48</v>
      </c>
      <c r="M69" s="163" t="n">
        <v>0</v>
      </c>
      <c r="N69" s="160" t="n">
        <v>0</v>
      </c>
      <c r="O69" s="166" t="n">
        <f aca="false">D69+F69+H69+J69+L69+N69</f>
        <v>9.46</v>
      </c>
      <c r="P69" s="166" t="n">
        <f aca="false">100/15*O69</f>
        <v>63.07</v>
      </c>
    </row>
    <row r="70" customFormat="false" ht="25.5" hidden="false" customHeight="false" outlineLevel="0" collapsed="false">
      <c r="A70" s="157" t="n">
        <v>560099</v>
      </c>
      <c r="B70" s="158" t="s">
        <v>85</v>
      </c>
      <c r="C70" s="159" t="n">
        <f aca="false">VLOOKUP(A70,'прил 2.1'!A70:F136,6,FALSE())</f>
        <v>0</v>
      </c>
      <c r="D70" s="160" t="n">
        <f aca="false">C70*VLOOKUP(A70,[1]Лист3!$A$3:$G$68,7,FALSE())</f>
        <v>0</v>
      </c>
      <c r="E70" s="161" t="n">
        <v>0</v>
      </c>
      <c r="F70" s="162" t="n">
        <v>0</v>
      </c>
      <c r="G70" s="163" t="n">
        <v>1</v>
      </c>
      <c r="H70" s="160" t="n">
        <v>0.93</v>
      </c>
      <c r="I70" s="164" t="n">
        <v>0</v>
      </c>
      <c r="J70" s="160" t="n">
        <v>0</v>
      </c>
      <c r="K70" s="165" t="n">
        <v>1.12</v>
      </c>
      <c r="L70" s="160" t="n">
        <v>1.04</v>
      </c>
      <c r="M70" s="163" t="n">
        <v>0</v>
      </c>
      <c r="N70" s="160" t="n">
        <v>0</v>
      </c>
      <c r="O70" s="166" t="n">
        <f aca="false">D70+F70+H70+J70+L70+N70</f>
        <v>1.97</v>
      </c>
      <c r="P70" s="166" t="n">
        <f aca="false">100/15*O70</f>
        <v>13.13</v>
      </c>
    </row>
    <row r="71" customFormat="false" ht="38.25" hidden="false" customHeight="false" outlineLevel="0" collapsed="false">
      <c r="A71" s="157" t="n">
        <v>560101</v>
      </c>
      <c r="B71" s="158" t="s">
        <v>86</v>
      </c>
      <c r="C71" s="159" t="n">
        <f aca="false">VLOOKUP(A71,'прил 2.1'!A71:F137,6,FALSE())</f>
        <v>5</v>
      </c>
      <c r="D71" s="160" t="n">
        <f aca="false">C71*VLOOKUP(A71,[1]Лист3!$A$3:$G$68,7,FALSE())</f>
        <v>5</v>
      </c>
      <c r="E71" s="161" t="n">
        <v>0</v>
      </c>
      <c r="F71" s="162" t="n">
        <v>0</v>
      </c>
      <c r="G71" s="163" t="n">
        <v>5</v>
      </c>
      <c r="H71" s="160" t="n">
        <v>5</v>
      </c>
      <c r="I71" s="164" t="n">
        <v>0</v>
      </c>
      <c r="J71" s="160" t="n">
        <v>0</v>
      </c>
      <c r="K71" s="165" t="n">
        <v>2.44</v>
      </c>
      <c r="L71" s="160" t="n">
        <v>2.44</v>
      </c>
      <c r="M71" s="163" t="n">
        <v>0</v>
      </c>
      <c r="N71" s="160" t="n">
        <v>0</v>
      </c>
      <c r="O71" s="166" t="n">
        <f aca="false">D71+F71+H71+J71+L71+N71</f>
        <v>12.44</v>
      </c>
      <c r="P71" s="166" t="n">
        <f aca="false">100/15*O71</f>
        <v>82.93</v>
      </c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10.85"/>
    <col collapsed="false" customWidth="true" hidden="false" outlineLevel="0" max="2" min="2" style="0" width="27.42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2.28"/>
  </cols>
  <sheetData>
    <row r="1" customFormat="false" ht="54" hidden="false" customHeight="true" outlineLevel="0" collapsed="false">
      <c r="A1" s="149"/>
      <c r="B1" s="150"/>
      <c r="C1" s="151"/>
      <c r="D1" s="151"/>
      <c r="E1" s="99" t="s">
        <v>359</v>
      </c>
      <c r="F1" s="99"/>
      <c r="G1" s="99"/>
    </row>
    <row r="2" customFormat="false" ht="98.25" hidden="false" customHeight="true" outlineLevel="0" collapsed="false">
      <c r="A2" s="174" t="s">
        <v>360</v>
      </c>
      <c r="B2" s="174"/>
      <c r="C2" s="174"/>
      <c r="D2" s="174"/>
      <c r="E2" s="174"/>
      <c r="F2" s="174"/>
      <c r="G2" s="174"/>
    </row>
    <row r="3" customFormat="false" ht="12.75" hidden="false" customHeight="false" outlineLevel="0" collapsed="false">
      <c r="A3" s="175"/>
      <c r="B3" s="175"/>
      <c r="C3" s="175"/>
      <c r="D3" s="175"/>
      <c r="E3" s="175"/>
      <c r="F3" s="175"/>
      <c r="G3" s="175"/>
    </row>
    <row r="4" s="176" customFormat="true" ht="96" hidden="false" customHeight="true" outlineLevel="0" collapsed="false">
      <c r="A4" s="154" t="s">
        <v>280</v>
      </c>
      <c r="B4" s="154" t="s">
        <v>348</v>
      </c>
      <c r="C4" s="155" t="s">
        <v>361</v>
      </c>
      <c r="D4" s="155" t="s">
        <v>362</v>
      </c>
      <c r="E4" s="155" t="s">
        <v>363</v>
      </c>
      <c r="F4" s="155" t="s">
        <v>364</v>
      </c>
      <c r="G4" s="155" t="s">
        <v>365</v>
      </c>
    </row>
    <row r="5" customFormat="false" ht="25.5" hidden="false" customHeight="false" outlineLevel="0" collapsed="false">
      <c r="A5" s="117" t="n">
        <v>560002</v>
      </c>
      <c r="B5" s="168" t="s">
        <v>12</v>
      </c>
      <c r="C5" s="177" t="n">
        <v>0</v>
      </c>
      <c r="D5" s="178" t="n">
        <v>9571</v>
      </c>
      <c r="E5" s="179" t="n">
        <v>9571</v>
      </c>
      <c r="F5" s="180" t="n">
        <v>0</v>
      </c>
      <c r="G5" s="180" t="n">
        <v>1</v>
      </c>
    </row>
    <row r="6" customFormat="false" ht="25.5" hidden="false" customHeight="false" outlineLevel="0" collapsed="false">
      <c r="A6" s="117" t="n">
        <v>560014</v>
      </c>
      <c r="B6" s="168" t="s">
        <v>22</v>
      </c>
      <c r="C6" s="177" t="n">
        <v>18</v>
      </c>
      <c r="D6" s="178" t="n">
        <v>2545</v>
      </c>
      <c r="E6" s="179" t="n">
        <v>2563</v>
      </c>
      <c r="F6" s="180" t="n">
        <v>0.007</v>
      </c>
      <c r="G6" s="180" t="n">
        <v>0.993</v>
      </c>
    </row>
    <row r="7" customFormat="false" ht="12.75" hidden="false" customHeight="false" outlineLevel="0" collapsed="false">
      <c r="A7" s="117" t="n">
        <v>560017</v>
      </c>
      <c r="B7" s="168" t="s">
        <v>23</v>
      </c>
      <c r="C7" s="177" t="n">
        <v>2</v>
      </c>
      <c r="D7" s="178" t="n">
        <v>68831</v>
      </c>
      <c r="E7" s="179" t="n">
        <v>68833</v>
      </c>
      <c r="F7" s="180" t="n">
        <v>0</v>
      </c>
      <c r="G7" s="180" t="n">
        <v>1</v>
      </c>
    </row>
    <row r="8" customFormat="false" ht="12.75" hidden="false" customHeight="false" outlineLevel="0" collapsed="false">
      <c r="A8" s="117" t="n">
        <v>560019</v>
      </c>
      <c r="B8" s="168" t="s">
        <v>289</v>
      </c>
      <c r="C8" s="177" t="n">
        <v>3308</v>
      </c>
      <c r="D8" s="178" t="n">
        <v>87282</v>
      </c>
      <c r="E8" s="179" t="n">
        <v>90590</v>
      </c>
      <c r="F8" s="180" t="n">
        <v>0.0365</v>
      </c>
      <c r="G8" s="180" t="n">
        <v>0.9635</v>
      </c>
    </row>
    <row r="9" customFormat="false" ht="12.75" hidden="false" customHeight="false" outlineLevel="0" collapsed="false">
      <c r="A9" s="117" t="n">
        <v>560021</v>
      </c>
      <c r="B9" s="168" t="s">
        <v>290</v>
      </c>
      <c r="C9" s="177" t="n">
        <v>31417</v>
      </c>
      <c r="D9" s="178" t="n">
        <v>49715</v>
      </c>
      <c r="E9" s="179" t="n">
        <v>81132</v>
      </c>
      <c r="F9" s="180" t="n">
        <v>0.3872</v>
      </c>
      <c r="G9" s="180" t="n">
        <v>0.6128</v>
      </c>
    </row>
    <row r="10" customFormat="false" ht="12.75" hidden="false" customHeight="false" outlineLevel="0" collapsed="false">
      <c r="A10" s="117" t="n">
        <v>560022</v>
      </c>
      <c r="B10" s="168" t="s">
        <v>26</v>
      </c>
      <c r="C10" s="177" t="n">
        <v>20533</v>
      </c>
      <c r="D10" s="178" t="n">
        <v>58449</v>
      </c>
      <c r="E10" s="179" t="n">
        <v>78982</v>
      </c>
      <c r="F10" s="180" t="n">
        <v>0.26</v>
      </c>
      <c r="G10" s="180" t="n">
        <v>0.74</v>
      </c>
    </row>
    <row r="11" customFormat="false" ht="12.75" hidden="false" customHeight="false" outlineLevel="0" collapsed="false">
      <c r="A11" s="117" t="n">
        <v>560024</v>
      </c>
      <c r="B11" s="168" t="s">
        <v>291</v>
      </c>
      <c r="C11" s="177" t="n">
        <v>43778</v>
      </c>
      <c r="D11" s="178" t="n">
        <v>1415</v>
      </c>
      <c r="E11" s="179" t="n">
        <v>45193</v>
      </c>
      <c r="F11" s="180" t="n">
        <v>0.9687</v>
      </c>
      <c r="G11" s="180" t="n">
        <v>0.0313</v>
      </c>
    </row>
    <row r="12" customFormat="false" ht="25.5" hidden="false" customHeight="false" outlineLevel="0" collapsed="false">
      <c r="A12" s="117" t="n">
        <v>560026</v>
      </c>
      <c r="B12" s="168" t="s">
        <v>28</v>
      </c>
      <c r="C12" s="177" t="n">
        <v>14968</v>
      </c>
      <c r="D12" s="178" t="n">
        <v>82400</v>
      </c>
      <c r="E12" s="179" t="n">
        <v>97368</v>
      </c>
      <c r="F12" s="180" t="n">
        <v>0.1537</v>
      </c>
      <c r="G12" s="180" t="n">
        <v>0.8463</v>
      </c>
    </row>
    <row r="13" customFormat="false" ht="12.75" hidden="false" customHeight="false" outlineLevel="0" collapsed="false">
      <c r="A13" s="117" t="n">
        <v>560031</v>
      </c>
      <c r="B13" s="168" t="s">
        <v>292</v>
      </c>
      <c r="C13" s="177" t="n">
        <v>10007</v>
      </c>
      <c r="D13" s="178" t="n">
        <v>30075</v>
      </c>
      <c r="E13" s="179" t="n">
        <v>40082</v>
      </c>
      <c r="F13" s="180" t="n">
        <v>0.2497</v>
      </c>
      <c r="G13" s="180" t="n">
        <v>0.7503</v>
      </c>
    </row>
    <row r="14" customFormat="false" ht="12.75" hidden="false" customHeight="false" outlineLevel="0" collapsed="false">
      <c r="A14" s="117" t="n">
        <v>560032</v>
      </c>
      <c r="B14" s="168" t="s">
        <v>293</v>
      </c>
      <c r="C14" s="177" t="n">
        <v>6</v>
      </c>
      <c r="D14" s="178" t="n">
        <v>21328</v>
      </c>
      <c r="E14" s="179" t="n">
        <v>21334</v>
      </c>
      <c r="F14" s="180" t="n">
        <v>0.0003</v>
      </c>
      <c r="G14" s="180" t="n">
        <v>0.9997</v>
      </c>
    </row>
    <row r="15" customFormat="false" ht="12.75" hidden="false" customHeight="false" outlineLevel="0" collapsed="false">
      <c r="A15" s="117" t="n">
        <v>560033</v>
      </c>
      <c r="B15" s="168" t="s">
        <v>294</v>
      </c>
      <c r="C15" s="177" t="n">
        <v>0</v>
      </c>
      <c r="D15" s="178" t="n">
        <v>36895</v>
      </c>
      <c r="E15" s="179" t="n">
        <v>36895</v>
      </c>
      <c r="F15" s="180" t="n">
        <v>0</v>
      </c>
      <c r="G15" s="180" t="n">
        <v>1</v>
      </c>
    </row>
    <row r="16" customFormat="false" ht="12.75" hidden="false" customHeight="false" outlineLevel="0" collapsed="false">
      <c r="A16" s="117" t="n">
        <v>560034</v>
      </c>
      <c r="B16" s="168" t="s">
        <v>295</v>
      </c>
      <c r="C16" s="177" t="n">
        <v>1</v>
      </c>
      <c r="D16" s="178" t="n">
        <v>38115</v>
      </c>
      <c r="E16" s="179" t="n">
        <v>38116</v>
      </c>
      <c r="F16" s="180" t="n">
        <v>0</v>
      </c>
      <c r="G16" s="180" t="n">
        <v>1</v>
      </c>
    </row>
    <row r="17" customFormat="false" ht="12.75" hidden="false" customHeight="false" outlineLevel="0" collapsed="false">
      <c r="A17" s="117" t="n">
        <v>560035</v>
      </c>
      <c r="B17" s="168" t="s">
        <v>296</v>
      </c>
      <c r="C17" s="177" t="n">
        <v>28278</v>
      </c>
      <c r="D17" s="178" t="n">
        <v>666</v>
      </c>
      <c r="E17" s="179" t="n">
        <v>28944</v>
      </c>
      <c r="F17" s="180" t="n">
        <v>0.977</v>
      </c>
      <c r="G17" s="180" t="n">
        <v>0.023</v>
      </c>
    </row>
    <row r="18" customFormat="false" ht="12.75" hidden="false" customHeight="false" outlineLevel="0" collapsed="false">
      <c r="A18" s="117" t="n">
        <v>560036</v>
      </c>
      <c r="B18" s="168" t="s">
        <v>297</v>
      </c>
      <c r="C18" s="177" t="n">
        <v>4</v>
      </c>
      <c r="D18" s="178" t="n">
        <v>18101</v>
      </c>
      <c r="E18" s="179" t="n">
        <v>18105</v>
      </c>
      <c r="F18" s="180" t="n">
        <v>0.0002</v>
      </c>
      <c r="G18" s="180" t="n">
        <v>0.9998</v>
      </c>
    </row>
    <row r="19" customFormat="false" ht="12.75" hidden="false" customHeight="false" outlineLevel="0" collapsed="false">
      <c r="A19" s="117" t="n">
        <v>560039</v>
      </c>
      <c r="B19" s="168" t="s">
        <v>298</v>
      </c>
      <c r="C19" s="177" t="n">
        <v>0</v>
      </c>
      <c r="D19" s="178" t="n">
        <v>29579</v>
      </c>
      <c r="E19" s="179" t="n">
        <v>29579</v>
      </c>
      <c r="F19" s="180" t="n">
        <v>0</v>
      </c>
      <c r="G19" s="180" t="n">
        <v>1</v>
      </c>
    </row>
    <row r="20" customFormat="false" ht="12.75" hidden="false" customHeight="false" outlineLevel="0" collapsed="false">
      <c r="A20" s="117" t="n">
        <v>560040</v>
      </c>
      <c r="B20" s="168" t="s">
        <v>299</v>
      </c>
      <c r="C20" s="177" t="n">
        <v>106</v>
      </c>
      <c r="D20" s="178" t="n">
        <v>41377</v>
      </c>
      <c r="E20" s="179" t="n">
        <v>41483</v>
      </c>
      <c r="F20" s="180" t="n">
        <v>0.0026</v>
      </c>
      <c r="G20" s="180" t="n">
        <v>0.9974</v>
      </c>
    </row>
    <row r="21" customFormat="false" ht="12.75" hidden="false" customHeight="false" outlineLevel="0" collapsed="false">
      <c r="A21" s="117" t="n">
        <v>560041</v>
      </c>
      <c r="B21" s="168" t="s">
        <v>300</v>
      </c>
      <c r="C21" s="177" t="n">
        <v>16767</v>
      </c>
      <c r="D21" s="178" t="n">
        <v>791</v>
      </c>
      <c r="E21" s="179" t="n">
        <v>17558</v>
      </c>
      <c r="F21" s="180" t="n">
        <v>0.9549</v>
      </c>
      <c r="G21" s="180" t="n">
        <v>0.0451</v>
      </c>
    </row>
    <row r="22" customFormat="false" ht="12.75" hidden="false" customHeight="false" outlineLevel="0" collapsed="false">
      <c r="A22" s="117" t="n">
        <v>560043</v>
      </c>
      <c r="B22" s="168" t="s">
        <v>301</v>
      </c>
      <c r="C22" s="177" t="n">
        <v>5046</v>
      </c>
      <c r="D22" s="178" t="n">
        <v>21130</v>
      </c>
      <c r="E22" s="179" t="n">
        <v>26176</v>
      </c>
      <c r="F22" s="180" t="n">
        <v>0.1928</v>
      </c>
      <c r="G22" s="180" t="n">
        <v>0.8072</v>
      </c>
    </row>
    <row r="23" customFormat="false" ht="12.75" hidden="false" customHeight="false" outlineLevel="0" collapsed="false">
      <c r="A23" s="117" t="n">
        <v>560045</v>
      </c>
      <c r="B23" s="168" t="s">
        <v>302</v>
      </c>
      <c r="C23" s="177" t="n">
        <v>4275</v>
      </c>
      <c r="D23" s="178" t="n">
        <v>17708</v>
      </c>
      <c r="E23" s="179" t="n">
        <v>21983</v>
      </c>
      <c r="F23" s="180" t="n">
        <v>0.1945</v>
      </c>
      <c r="G23" s="180" t="n">
        <v>0.8055</v>
      </c>
    </row>
    <row r="24" customFormat="false" ht="12.75" hidden="false" customHeight="false" outlineLevel="0" collapsed="false">
      <c r="A24" s="117" t="n">
        <v>560046</v>
      </c>
      <c r="B24" s="168" t="s">
        <v>40</v>
      </c>
      <c r="C24" s="177" t="n">
        <v>4456</v>
      </c>
      <c r="D24" s="178" t="n">
        <v>14617</v>
      </c>
      <c r="E24" s="179" t="n">
        <v>19073</v>
      </c>
      <c r="F24" s="180" t="n">
        <v>0.2336</v>
      </c>
      <c r="G24" s="180" t="n">
        <v>0.7664</v>
      </c>
    </row>
    <row r="25" customFormat="false" ht="12.75" hidden="false" customHeight="false" outlineLevel="0" collapsed="false">
      <c r="A25" s="117" t="n">
        <v>560047</v>
      </c>
      <c r="B25" s="168" t="s">
        <v>303</v>
      </c>
      <c r="C25" s="177" t="n">
        <v>3159</v>
      </c>
      <c r="D25" s="178" t="n">
        <v>14015</v>
      </c>
      <c r="E25" s="179" t="n">
        <v>17174</v>
      </c>
      <c r="F25" s="180" t="n">
        <v>0.1839</v>
      </c>
      <c r="G25" s="180" t="n">
        <v>0.8161</v>
      </c>
    </row>
    <row r="26" customFormat="false" ht="12.75" hidden="false" customHeight="false" outlineLevel="0" collapsed="false">
      <c r="A26" s="117" t="n">
        <v>560049</v>
      </c>
      <c r="B26" s="168" t="s">
        <v>304</v>
      </c>
      <c r="C26" s="177" t="n">
        <v>10063</v>
      </c>
      <c r="D26" s="178" t="n">
        <v>30353</v>
      </c>
      <c r="E26" s="179" t="n">
        <v>40416</v>
      </c>
      <c r="F26" s="180" t="n">
        <v>0.249</v>
      </c>
      <c r="G26" s="180" t="n">
        <v>0.751</v>
      </c>
    </row>
    <row r="27" customFormat="false" ht="12.75" hidden="false" customHeight="false" outlineLevel="0" collapsed="false">
      <c r="A27" s="117" t="n">
        <v>560050</v>
      </c>
      <c r="B27" s="168" t="s">
        <v>43</v>
      </c>
      <c r="C27" s="177" t="n">
        <v>7071</v>
      </c>
      <c r="D27" s="178" t="n">
        <v>24299</v>
      </c>
      <c r="E27" s="179" t="n">
        <v>31370</v>
      </c>
      <c r="F27" s="180" t="n">
        <v>0.2254</v>
      </c>
      <c r="G27" s="180" t="n">
        <v>0.7746</v>
      </c>
    </row>
    <row r="28" customFormat="false" ht="12.75" hidden="false" customHeight="false" outlineLevel="0" collapsed="false">
      <c r="A28" s="117" t="n">
        <v>560051</v>
      </c>
      <c r="B28" s="168" t="s">
        <v>305</v>
      </c>
      <c r="C28" s="177" t="n">
        <v>5887</v>
      </c>
      <c r="D28" s="178" t="n">
        <v>22548</v>
      </c>
      <c r="E28" s="179" t="n">
        <v>28435</v>
      </c>
      <c r="F28" s="180" t="n">
        <v>0.207</v>
      </c>
      <c r="G28" s="180" t="n">
        <v>0.793</v>
      </c>
    </row>
    <row r="29" customFormat="false" ht="12.75" hidden="false" customHeight="false" outlineLevel="0" collapsed="false">
      <c r="A29" s="117" t="n">
        <v>560052</v>
      </c>
      <c r="B29" s="168" t="s">
        <v>306</v>
      </c>
      <c r="C29" s="177" t="n">
        <v>4960</v>
      </c>
      <c r="D29" s="178" t="n">
        <v>16404</v>
      </c>
      <c r="E29" s="179" t="n">
        <v>21364</v>
      </c>
      <c r="F29" s="180" t="n">
        <v>0.2322</v>
      </c>
      <c r="G29" s="180" t="n">
        <v>0.7678</v>
      </c>
    </row>
    <row r="30" customFormat="false" ht="12.75" hidden="false" customHeight="false" outlineLevel="0" collapsed="false">
      <c r="A30" s="117" t="n">
        <v>560053</v>
      </c>
      <c r="B30" s="168" t="s">
        <v>307</v>
      </c>
      <c r="C30" s="177" t="n">
        <v>4600</v>
      </c>
      <c r="D30" s="178" t="n">
        <v>15343</v>
      </c>
      <c r="E30" s="179" t="n">
        <v>19943</v>
      </c>
      <c r="F30" s="180" t="n">
        <v>0.2307</v>
      </c>
      <c r="G30" s="180" t="n">
        <v>0.7693</v>
      </c>
    </row>
    <row r="31" customFormat="false" ht="12.75" hidden="false" customHeight="false" outlineLevel="0" collapsed="false">
      <c r="A31" s="117" t="n">
        <v>560054</v>
      </c>
      <c r="B31" s="168" t="s">
        <v>308</v>
      </c>
      <c r="C31" s="177" t="n">
        <v>5464</v>
      </c>
      <c r="D31" s="178" t="n">
        <v>16775</v>
      </c>
      <c r="E31" s="179" t="n">
        <v>22239</v>
      </c>
      <c r="F31" s="180" t="n">
        <v>0.2457</v>
      </c>
      <c r="G31" s="180" t="n">
        <v>0.7543</v>
      </c>
    </row>
    <row r="32" customFormat="false" ht="12.75" hidden="false" customHeight="false" outlineLevel="0" collapsed="false">
      <c r="A32" s="117" t="n">
        <v>560055</v>
      </c>
      <c r="B32" s="168" t="s">
        <v>309</v>
      </c>
      <c r="C32" s="177" t="n">
        <v>2972</v>
      </c>
      <c r="D32" s="178" t="n">
        <v>12313</v>
      </c>
      <c r="E32" s="179" t="n">
        <v>15285</v>
      </c>
      <c r="F32" s="180" t="n">
        <v>0.1944</v>
      </c>
      <c r="G32" s="180" t="n">
        <v>0.8056</v>
      </c>
    </row>
    <row r="33" customFormat="false" ht="12.75" hidden="false" customHeight="false" outlineLevel="0" collapsed="false">
      <c r="A33" s="117" t="n">
        <v>560056</v>
      </c>
      <c r="B33" s="168" t="s">
        <v>310</v>
      </c>
      <c r="C33" s="177" t="n">
        <v>3612</v>
      </c>
      <c r="D33" s="178" t="n">
        <v>15534</v>
      </c>
      <c r="E33" s="179" t="n">
        <v>19146</v>
      </c>
      <c r="F33" s="180" t="n">
        <v>0.1887</v>
      </c>
      <c r="G33" s="180" t="n">
        <v>0.8113</v>
      </c>
    </row>
    <row r="34" customFormat="false" ht="12.75" hidden="false" customHeight="false" outlineLevel="0" collapsed="false">
      <c r="A34" s="117" t="n">
        <v>560057</v>
      </c>
      <c r="B34" s="168" t="s">
        <v>311</v>
      </c>
      <c r="C34" s="177" t="n">
        <v>3150</v>
      </c>
      <c r="D34" s="178" t="n">
        <v>11638</v>
      </c>
      <c r="E34" s="179" t="n">
        <v>14788</v>
      </c>
      <c r="F34" s="180" t="n">
        <v>0.213</v>
      </c>
      <c r="G34" s="180" t="n">
        <v>0.787</v>
      </c>
    </row>
    <row r="35" customFormat="false" ht="12.75" hidden="false" customHeight="false" outlineLevel="0" collapsed="false">
      <c r="A35" s="117" t="n">
        <v>560058</v>
      </c>
      <c r="B35" s="168" t="s">
        <v>312</v>
      </c>
      <c r="C35" s="177" t="n">
        <v>9154</v>
      </c>
      <c r="D35" s="178" t="n">
        <v>36414</v>
      </c>
      <c r="E35" s="179" t="n">
        <v>45568</v>
      </c>
      <c r="F35" s="180" t="n">
        <v>0.2009</v>
      </c>
      <c r="G35" s="180" t="n">
        <v>0.7991</v>
      </c>
    </row>
    <row r="36" customFormat="false" ht="12.75" hidden="false" customHeight="false" outlineLevel="0" collapsed="false">
      <c r="A36" s="117" t="n">
        <v>560059</v>
      </c>
      <c r="B36" s="168" t="s">
        <v>313</v>
      </c>
      <c r="C36" s="177" t="n">
        <v>2473</v>
      </c>
      <c r="D36" s="178" t="n">
        <v>10519</v>
      </c>
      <c r="E36" s="179" t="n">
        <v>12992</v>
      </c>
      <c r="F36" s="180" t="n">
        <v>0.1903</v>
      </c>
      <c r="G36" s="180" t="n">
        <v>0.8097</v>
      </c>
    </row>
    <row r="37" customFormat="false" ht="12.75" hidden="false" customHeight="false" outlineLevel="0" collapsed="false">
      <c r="A37" s="117" t="n">
        <v>560060</v>
      </c>
      <c r="B37" s="168" t="s">
        <v>314</v>
      </c>
      <c r="C37" s="177" t="n">
        <v>3713</v>
      </c>
      <c r="D37" s="178" t="n">
        <v>12118</v>
      </c>
      <c r="E37" s="179" t="n">
        <v>15831</v>
      </c>
      <c r="F37" s="180" t="n">
        <v>0.2345</v>
      </c>
      <c r="G37" s="180" t="n">
        <v>0.7655</v>
      </c>
    </row>
    <row r="38" customFormat="false" ht="12.75" hidden="false" customHeight="false" outlineLevel="0" collapsed="false">
      <c r="A38" s="117" t="n">
        <v>560061</v>
      </c>
      <c r="B38" s="168" t="s">
        <v>315</v>
      </c>
      <c r="C38" s="177" t="n">
        <v>2834</v>
      </c>
      <c r="D38" s="178" t="n">
        <v>14149</v>
      </c>
      <c r="E38" s="179" t="n">
        <v>16983</v>
      </c>
      <c r="F38" s="180" t="n">
        <v>0.1669</v>
      </c>
      <c r="G38" s="180" t="n">
        <v>0.8331</v>
      </c>
    </row>
    <row r="39" customFormat="false" ht="12.75" hidden="false" customHeight="false" outlineLevel="0" collapsed="false">
      <c r="A39" s="117" t="n">
        <v>560062</v>
      </c>
      <c r="B39" s="168" t="s">
        <v>316</v>
      </c>
      <c r="C39" s="177" t="n">
        <v>3376</v>
      </c>
      <c r="D39" s="178" t="n">
        <v>12605</v>
      </c>
      <c r="E39" s="179" t="n">
        <v>15981</v>
      </c>
      <c r="F39" s="180" t="n">
        <v>0.2113</v>
      </c>
      <c r="G39" s="180" t="n">
        <v>0.7887</v>
      </c>
    </row>
    <row r="40" customFormat="false" ht="25.5" hidden="false" customHeight="false" outlineLevel="0" collapsed="false">
      <c r="A40" s="117" t="n">
        <v>560063</v>
      </c>
      <c r="B40" s="168" t="s">
        <v>317</v>
      </c>
      <c r="C40" s="177" t="n">
        <v>4442</v>
      </c>
      <c r="D40" s="178" t="n">
        <v>15298</v>
      </c>
      <c r="E40" s="179" t="n">
        <v>19740</v>
      </c>
      <c r="F40" s="180" t="n">
        <v>0.225</v>
      </c>
      <c r="G40" s="180" t="n">
        <v>0.775</v>
      </c>
    </row>
    <row r="41" customFormat="false" ht="12.75" hidden="false" customHeight="false" outlineLevel="0" collapsed="false">
      <c r="A41" s="117" t="n">
        <v>560064</v>
      </c>
      <c r="B41" s="168" t="s">
        <v>318</v>
      </c>
      <c r="C41" s="177" t="n">
        <v>8521</v>
      </c>
      <c r="D41" s="178" t="n">
        <v>29206</v>
      </c>
      <c r="E41" s="179" t="n">
        <v>37727</v>
      </c>
      <c r="F41" s="180" t="n">
        <v>0.2259</v>
      </c>
      <c r="G41" s="180" t="n">
        <v>0.7741</v>
      </c>
    </row>
    <row r="42" customFormat="false" ht="12.75" hidden="false" customHeight="false" outlineLevel="0" collapsed="false">
      <c r="A42" s="117" t="n">
        <v>560065</v>
      </c>
      <c r="B42" s="168" t="s">
        <v>319</v>
      </c>
      <c r="C42" s="177" t="n">
        <v>3107</v>
      </c>
      <c r="D42" s="178" t="n">
        <v>13689</v>
      </c>
      <c r="E42" s="179" t="n">
        <v>16796</v>
      </c>
      <c r="F42" s="180" t="n">
        <v>0.185</v>
      </c>
      <c r="G42" s="180" t="n">
        <v>0.815</v>
      </c>
    </row>
    <row r="43" customFormat="false" ht="12.75" hidden="false" customHeight="false" outlineLevel="0" collapsed="false">
      <c r="A43" s="117" t="n">
        <v>560066</v>
      </c>
      <c r="B43" s="168" t="s">
        <v>320</v>
      </c>
      <c r="C43" s="177" t="n">
        <v>2090</v>
      </c>
      <c r="D43" s="178" t="n">
        <v>9001</v>
      </c>
      <c r="E43" s="179" t="n">
        <v>11091</v>
      </c>
      <c r="F43" s="180" t="n">
        <v>0.1884</v>
      </c>
      <c r="G43" s="180" t="n">
        <v>0.8116</v>
      </c>
    </row>
    <row r="44" customFormat="false" ht="12.75" hidden="false" customHeight="false" outlineLevel="0" collapsed="false">
      <c r="A44" s="117" t="n">
        <v>560067</v>
      </c>
      <c r="B44" s="168" t="s">
        <v>321</v>
      </c>
      <c r="C44" s="177" t="n">
        <v>6246</v>
      </c>
      <c r="D44" s="178" t="n">
        <v>21398</v>
      </c>
      <c r="E44" s="179" t="n">
        <v>27644</v>
      </c>
      <c r="F44" s="180" t="n">
        <v>0.2259</v>
      </c>
      <c r="G44" s="180" t="n">
        <v>0.7741</v>
      </c>
    </row>
    <row r="45" customFormat="false" ht="12.75" hidden="false" customHeight="false" outlineLevel="0" collapsed="false">
      <c r="A45" s="117" t="n">
        <v>560068</v>
      </c>
      <c r="B45" s="168" t="s">
        <v>322</v>
      </c>
      <c r="C45" s="177" t="n">
        <v>6676</v>
      </c>
      <c r="D45" s="178" t="n">
        <v>23026</v>
      </c>
      <c r="E45" s="179" t="n">
        <v>29702</v>
      </c>
      <c r="F45" s="180" t="n">
        <v>0.2248</v>
      </c>
      <c r="G45" s="180" t="n">
        <v>0.7752</v>
      </c>
    </row>
    <row r="46" customFormat="false" ht="12.75" hidden="false" customHeight="false" outlineLevel="0" collapsed="false">
      <c r="A46" s="117" t="n">
        <v>560069</v>
      </c>
      <c r="B46" s="168" t="s">
        <v>323</v>
      </c>
      <c r="C46" s="177" t="n">
        <v>4169</v>
      </c>
      <c r="D46" s="178" t="n">
        <v>16045</v>
      </c>
      <c r="E46" s="179" t="n">
        <v>20214</v>
      </c>
      <c r="F46" s="180" t="n">
        <v>0.2062</v>
      </c>
      <c r="G46" s="180" t="n">
        <v>0.7938</v>
      </c>
    </row>
    <row r="47" customFormat="false" ht="12.75" hidden="false" customHeight="false" outlineLevel="0" collapsed="false">
      <c r="A47" s="117" t="n">
        <v>560070</v>
      </c>
      <c r="B47" s="168" t="s">
        <v>324</v>
      </c>
      <c r="C47" s="177" t="n">
        <v>14490</v>
      </c>
      <c r="D47" s="178" t="n">
        <v>49998</v>
      </c>
      <c r="E47" s="179" t="n">
        <v>64488</v>
      </c>
      <c r="F47" s="180" t="n">
        <v>0.2247</v>
      </c>
      <c r="G47" s="180" t="n">
        <v>0.7753</v>
      </c>
    </row>
    <row r="48" customFormat="false" ht="12.75" hidden="false" customHeight="false" outlineLevel="0" collapsed="false">
      <c r="A48" s="117" t="n">
        <v>560071</v>
      </c>
      <c r="B48" s="168" t="s">
        <v>325</v>
      </c>
      <c r="C48" s="177" t="n">
        <v>4755</v>
      </c>
      <c r="D48" s="178" t="n">
        <v>17205</v>
      </c>
      <c r="E48" s="179" t="n">
        <v>21960</v>
      </c>
      <c r="F48" s="180" t="n">
        <v>0.2165</v>
      </c>
      <c r="G48" s="180" t="n">
        <v>0.7835</v>
      </c>
    </row>
    <row r="49" customFormat="false" ht="12.75" hidden="false" customHeight="false" outlineLevel="0" collapsed="false">
      <c r="A49" s="117" t="n">
        <v>560072</v>
      </c>
      <c r="B49" s="168" t="s">
        <v>326</v>
      </c>
      <c r="C49" s="177" t="n">
        <v>4585</v>
      </c>
      <c r="D49" s="178" t="n">
        <v>17634</v>
      </c>
      <c r="E49" s="179" t="n">
        <v>22219</v>
      </c>
      <c r="F49" s="180" t="n">
        <v>0.2064</v>
      </c>
      <c r="G49" s="180" t="n">
        <v>0.7936</v>
      </c>
    </row>
    <row r="50" customFormat="false" ht="12.75" hidden="false" customHeight="false" outlineLevel="0" collapsed="false">
      <c r="A50" s="117" t="n">
        <v>560073</v>
      </c>
      <c r="B50" s="168" t="s">
        <v>327</v>
      </c>
      <c r="C50" s="177" t="n">
        <v>2324</v>
      </c>
      <c r="D50" s="178" t="n">
        <v>10373</v>
      </c>
      <c r="E50" s="179" t="n">
        <v>12697</v>
      </c>
      <c r="F50" s="180" t="n">
        <v>0.183</v>
      </c>
      <c r="G50" s="180" t="n">
        <v>0.817</v>
      </c>
    </row>
    <row r="51" customFormat="false" ht="12.75" hidden="false" customHeight="false" outlineLevel="0" collapsed="false">
      <c r="A51" s="117" t="n">
        <v>560074</v>
      </c>
      <c r="B51" s="168" t="s">
        <v>328</v>
      </c>
      <c r="C51" s="177" t="n">
        <v>4978</v>
      </c>
      <c r="D51" s="178" t="n">
        <v>16728</v>
      </c>
      <c r="E51" s="179" t="n">
        <v>21706</v>
      </c>
      <c r="F51" s="180" t="n">
        <v>0.2293</v>
      </c>
      <c r="G51" s="180" t="n">
        <v>0.7707</v>
      </c>
    </row>
    <row r="52" customFormat="false" ht="12.75" hidden="false" customHeight="false" outlineLevel="0" collapsed="false">
      <c r="A52" s="117" t="n">
        <v>560075</v>
      </c>
      <c r="B52" s="168" t="s">
        <v>329</v>
      </c>
      <c r="C52" s="177" t="n">
        <v>8425</v>
      </c>
      <c r="D52" s="178" t="n">
        <v>28165</v>
      </c>
      <c r="E52" s="179" t="n">
        <v>36590</v>
      </c>
      <c r="F52" s="180" t="n">
        <v>0.2303</v>
      </c>
      <c r="G52" s="180" t="n">
        <v>0.7697</v>
      </c>
    </row>
    <row r="53" customFormat="false" ht="12.75" hidden="false" customHeight="false" outlineLevel="0" collapsed="false">
      <c r="A53" s="117" t="n">
        <v>560076</v>
      </c>
      <c r="B53" s="168" t="s">
        <v>330</v>
      </c>
      <c r="C53" s="177" t="n">
        <v>2747</v>
      </c>
      <c r="D53" s="178" t="n">
        <v>10069</v>
      </c>
      <c r="E53" s="179" t="n">
        <v>12816</v>
      </c>
      <c r="F53" s="180" t="n">
        <v>0.2143</v>
      </c>
      <c r="G53" s="180" t="n">
        <v>0.7857</v>
      </c>
    </row>
    <row r="54" customFormat="false" ht="12.75" hidden="false" customHeight="false" outlineLevel="0" collapsed="false">
      <c r="A54" s="117" t="n">
        <v>560077</v>
      </c>
      <c r="B54" s="168" t="s">
        <v>331</v>
      </c>
      <c r="C54" s="177" t="n">
        <v>2522</v>
      </c>
      <c r="D54" s="178" t="n">
        <v>11791</v>
      </c>
      <c r="E54" s="179" t="n">
        <v>14313</v>
      </c>
      <c r="F54" s="180" t="n">
        <v>0.1762</v>
      </c>
      <c r="G54" s="180" t="n">
        <v>0.8238</v>
      </c>
    </row>
    <row r="55" customFormat="false" ht="12.75" hidden="false" customHeight="false" outlineLevel="0" collapsed="false">
      <c r="A55" s="117" t="n">
        <v>560078</v>
      </c>
      <c r="B55" s="168" t="s">
        <v>332</v>
      </c>
      <c r="C55" s="177" t="n">
        <v>7533</v>
      </c>
      <c r="D55" s="178" t="n">
        <v>27049</v>
      </c>
      <c r="E55" s="179" t="n">
        <v>34582</v>
      </c>
      <c r="F55" s="180" t="n">
        <v>0.2178</v>
      </c>
      <c r="G55" s="180" t="n">
        <v>0.7822</v>
      </c>
    </row>
    <row r="56" customFormat="false" ht="12.75" hidden="false" customHeight="false" outlineLevel="0" collapsed="false">
      <c r="A56" s="117" t="n">
        <v>560079</v>
      </c>
      <c r="B56" s="168" t="s">
        <v>333</v>
      </c>
      <c r="C56" s="177" t="n">
        <v>8442</v>
      </c>
      <c r="D56" s="178" t="n">
        <v>29970</v>
      </c>
      <c r="E56" s="179" t="n">
        <v>38412</v>
      </c>
      <c r="F56" s="180" t="n">
        <v>0.2198</v>
      </c>
      <c r="G56" s="180" t="n">
        <v>0.7802</v>
      </c>
    </row>
    <row r="57" customFormat="false" ht="12.75" hidden="false" customHeight="false" outlineLevel="0" collapsed="false">
      <c r="A57" s="117" t="n">
        <v>560080</v>
      </c>
      <c r="B57" s="168" t="s">
        <v>334</v>
      </c>
      <c r="C57" s="177" t="n">
        <v>4988</v>
      </c>
      <c r="D57" s="178" t="n">
        <v>16586</v>
      </c>
      <c r="E57" s="179" t="n">
        <v>21574</v>
      </c>
      <c r="F57" s="180" t="n">
        <v>0.2312</v>
      </c>
      <c r="G57" s="180" t="n">
        <v>0.7688</v>
      </c>
    </row>
    <row r="58" customFormat="false" ht="12.75" hidden="false" customHeight="false" outlineLevel="0" collapsed="false">
      <c r="A58" s="117" t="n">
        <v>560081</v>
      </c>
      <c r="B58" s="168" t="s">
        <v>335</v>
      </c>
      <c r="C58" s="177" t="n">
        <v>6391</v>
      </c>
      <c r="D58" s="178" t="n">
        <v>20251</v>
      </c>
      <c r="E58" s="179" t="n">
        <v>26642</v>
      </c>
      <c r="F58" s="180" t="n">
        <v>0.2399</v>
      </c>
      <c r="G58" s="180" t="n">
        <v>0.7601</v>
      </c>
    </row>
    <row r="59" customFormat="false" ht="12.75" hidden="false" customHeight="false" outlineLevel="0" collapsed="false">
      <c r="A59" s="117" t="n">
        <v>560082</v>
      </c>
      <c r="B59" s="168" t="s">
        <v>336</v>
      </c>
      <c r="C59" s="177" t="n">
        <v>3379</v>
      </c>
      <c r="D59" s="178" t="n">
        <v>14553</v>
      </c>
      <c r="E59" s="179" t="n">
        <v>17932</v>
      </c>
      <c r="F59" s="180" t="n">
        <v>0.1884</v>
      </c>
      <c r="G59" s="180" t="n">
        <v>0.8116</v>
      </c>
    </row>
    <row r="60" customFormat="false" ht="12.75" hidden="false" customHeight="false" outlineLevel="0" collapsed="false">
      <c r="A60" s="117" t="n">
        <v>560083</v>
      </c>
      <c r="B60" s="168" t="s">
        <v>337</v>
      </c>
      <c r="C60" s="177" t="n">
        <v>2833</v>
      </c>
      <c r="D60" s="178" t="n">
        <v>13332</v>
      </c>
      <c r="E60" s="179" t="n">
        <v>16165</v>
      </c>
      <c r="F60" s="180" t="n">
        <v>0.1753</v>
      </c>
      <c r="G60" s="180" t="n">
        <v>0.8247</v>
      </c>
    </row>
    <row r="61" customFormat="false" ht="12.75" hidden="false" customHeight="false" outlineLevel="0" collapsed="false">
      <c r="A61" s="117" t="n">
        <v>560084</v>
      </c>
      <c r="B61" s="168" t="s">
        <v>338</v>
      </c>
      <c r="C61" s="177" t="n">
        <v>7086</v>
      </c>
      <c r="D61" s="178" t="n">
        <v>20148</v>
      </c>
      <c r="E61" s="179" t="n">
        <v>27234</v>
      </c>
      <c r="F61" s="180" t="n">
        <v>0.2602</v>
      </c>
      <c r="G61" s="180" t="n">
        <v>0.7398</v>
      </c>
    </row>
    <row r="62" customFormat="false" ht="25.5" hidden="false" customHeight="false" outlineLevel="0" collapsed="false">
      <c r="A62" s="117" t="n">
        <v>560085</v>
      </c>
      <c r="B62" s="168" t="s">
        <v>78</v>
      </c>
      <c r="C62" s="177" t="n">
        <v>624</v>
      </c>
      <c r="D62" s="178" t="n">
        <v>8034</v>
      </c>
      <c r="E62" s="179" t="n">
        <v>8658</v>
      </c>
      <c r="F62" s="180" t="n">
        <v>0.0721</v>
      </c>
      <c r="G62" s="180" t="n">
        <v>0.9279</v>
      </c>
    </row>
    <row r="63" customFormat="false" ht="25.5" hidden="false" customHeight="false" outlineLevel="0" collapsed="false">
      <c r="A63" s="117" t="n">
        <v>560086</v>
      </c>
      <c r="B63" s="168" t="s">
        <v>79</v>
      </c>
      <c r="C63" s="177" t="n">
        <v>576</v>
      </c>
      <c r="D63" s="178" t="n">
        <v>17610</v>
      </c>
      <c r="E63" s="179" t="n">
        <v>18186</v>
      </c>
      <c r="F63" s="180" t="n">
        <v>0.0317</v>
      </c>
      <c r="G63" s="180" t="n">
        <v>0.9683</v>
      </c>
    </row>
    <row r="64" customFormat="false" ht="12.75" hidden="false" customHeight="false" outlineLevel="0" collapsed="false">
      <c r="A64" s="117" t="n">
        <v>560087</v>
      </c>
      <c r="B64" s="168" t="s">
        <v>80</v>
      </c>
      <c r="C64" s="177" t="n">
        <v>0</v>
      </c>
      <c r="D64" s="178" t="n">
        <v>23979</v>
      </c>
      <c r="E64" s="179" t="n">
        <v>23979</v>
      </c>
      <c r="F64" s="180" t="n">
        <v>0</v>
      </c>
      <c r="G64" s="180" t="n">
        <v>1</v>
      </c>
    </row>
    <row r="65" customFormat="false" ht="25.5" hidden="false" customHeight="false" outlineLevel="0" collapsed="false">
      <c r="A65" s="117" t="n">
        <v>560088</v>
      </c>
      <c r="B65" s="168" t="s">
        <v>81</v>
      </c>
      <c r="C65" s="177" t="n">
        <v>1</v>
      </c>
      <c r="D65" s="178" t="n">
        <v>5494</v>
      </c>
      <c r="E65" s="179" t="n">
        <v>5495</v>
      </c>
      <c r="F65" s="180" t="n">
        <v>0.0002</v>
      </c>
      <c r="G65" s="180" t="n">
        <v>0.9998</v>
      </c>
    </row>
    <row r="66" customFormat="false" ht="25.5" hidden="false" customHeight="false" outlineLevel="0" collapsed="false">
      <c r="A66" s="117" t="n">
        <v>560089</v>
      </c>
      <c r="B66" s="168" t="s">
        <v>82</v>
      </c>
      <c r="C66" s="177" t="n">
        <v>0</v>
      </c>
      <c r="D66" s="178" t="n">
        <v>2956</v>
      </c>
      <c r="E66" s="179" t="n">
        <v>2956</v>
      </c>
      <c r="F66" s="180" t="n">
        <v>0</v>
      </c>
      <c r="G66" s="180" t="n">
        <v>1</v>
      </c>
    </row>
    <row r="67" customFormat="false" ht="12.75" hidden="false" customHeight="false" outlineLevel="0" collapsed="false">
      <c r="A67" s="181" t="n">
        <v>560096</v>
      </c>
      <c r="B67" s="182" t="s">
        <v>83</v>
      </c>
      <c r="C67" s="177" t="n">
        <v>80</v>
      </c>
      <c r="D67" s="178" t="n">
        <v>784</v>
      </c>
      <c r="E67" s="179" t="n">
        <v>864</v>
      </c>
      <c r="F67" s="180" t="n">
        <v>0.0926</v>
      </c>
      <c r="G67" s="180" t="n">
        <v>0.9074</v>
      </c>
    </row>
    <row r="68" customFormat="false" ht="12.75" hidden="false" customHeight="false" outlineLevel="0" collapsed="false">
      <c r="A68" s="183" t="n">
        <v>560098</v>
      </c>
      <c r="B68" s="184" t="s">
        <v>339</v>
      </c>
      <c r="C68" s="177" t="n">
        <v>0</v>
      </c>
      <c r="D68" s="178" t="n">
        <v>640</v>
      </c>
      <c r="E68" s="179" t="n">
        <v>640</v>
      </c>
      <c r="F68" s="180" t="n">
        <v>0</v>
      </c>
      <c r="G68" s="180" t="n">
        <v>1</v>
      </c>
    </row>
    <row r="69" customFormat="false" ht="25.5" hidden="false" customHeight="false" outlineLevel="0" collapsed="false">
      <c r="A69" s="117" t="n">
        <v>560099</v>
      </c>
      <c r="B69" s="168" t="s">
        <v>85</v>
      </c>
      <c r="C69" s="177" t="n">
        <v>230</v>
      </c>
      <c r="D69" s="178" t="n">
        <v>3077</v>
      </c>
      <c r="E69" s="179" t="n">
        <v>3307</v>
      </c>
      <c r="F69" s="180" t="n">
        <v>0.0695</v>
      </c>
      <c r="G69" s="180" t="n">
        <v>0.9305</v>
      </c>
    </row>
    <row r="70" customFormat="false" ht="38.25" hidden="false" customHeight="false" outlineLevel="0" collapsed="false">
      <c r="A70" s="117" t="n">
        <v>560101</v>
      </c>
      <c r="B70" s="168" t="s">
        <v>86</v>
      </c>
      <c r="C70" s="177" t="n">
        <v>0</v>
      </c>
      <c r="D70" s="178" t="n">
        <v>10463</v>
      </c>
      <c r="E70" s="179" t="n">
        <v>10463</v>
      </c>
      <c r="F70" s="180" t="n">
        <v>0</v>
      </c>
      <c r="G70" s="180" t="n">
        <v>1</v>
      </c>
    </row>
    <row r="71" s="189" customFormat="true" ht="12.75" hidden="false" customHeight="false" outlineLevel="0" collapsed="false">
      <c r="A71" s="185"/>
      <c r="B71" s="186" t="s">
        <v>155</v>
      </c>
      <c r="C71" s="187" t="n">
        <f aca="false">SUM(C5:C70)</f>
        <v>377698</v>
      </c>
      <c r="D71" s="187" t="n">
        <f aca="false">SUM(D5:D70)</f>
        <v>1400169</v>
      </c>
      <c r="E71" s="187" t="n">
        <f aca="false">SUM(E5:E70)</f>
        <v>1777867</v>
      </c>
      <c r="F71" s="188" t="n">
        <f aca="false">C71/E71</f>
        <v>0.2124</v>
      </c>
      <c r="G71" s="188" t="n">
        <f aca="false">D71/E71</f>
        <v>0.7876</v>
      </c>
    </row>
    <row r="72" customFormat="false" ht="12.75" hidden="false" customHeight="false" outlineLevel="0" collapsed="false">
      <c r="A72" s="117"/>
      <c r="B72" s="168"/>
      <c r="C72" s="182"/>
      <c r="D72" s="178"/>
      <c r="E72" s="179"/>
      <c r="F72" s="190"/>
      <c r="G72" s="190"/>
    </row>
    <row r="73" customFormat="false" ht="12.75" hidden="false" customHeight="false" outlineLevel="0" collapsed="false">
      <c r="C73" s="191"/>
      <c r="D73" s="191"/>
      <c r="E73" s="192"/>
      <c r="F73" s="191"/>
      <c r="G73" s="191"/>
    </row>
    <row r="74" customFormat="false" ht="12.75" hidden="false" customHeight="false" outlineLevel="0" collapsed="false">
      <c r="C74" s="191"/>
      <c r="D74" s="191"/>
      <c r="E74" s="191"/>
      <c r="F74" s="191"/>
      <c r="G74" s="191"/>
    </row>
    <row r="75" customFormat="false" ht="12.75" hidden="false" customHeight="false" outlineLevel="0" collapsed="false">
      <c r="C75" s="191"/>
      <c r="D75" s="191"/>
      <c r="E75" s="191"/>
      <c r="F75" s="191"/>
      <c r="G75" s="191"/>
    </row>
    <row r="76" customFormat="false" ht="12.75" hidden="false" customHeight="false" outlineLevel="0" collapsed="false">
      <c r="C76" s="191"/>
      <c r="D76" s="191"/>
      <c r="E76" s="191"/>
      <c r="F76" s="191"/>
      <c r="G76" s="191"/>
    </row>
    <row r="77" customFormat="false" ht="12.75" hidden="false" customHeight="false" outlineLevel="0" collapsed="false">
      <c r="C77" s="191"/>
      <c r="D77" s="191"/>
      <c r="E77" s="191"/>
      <c r="F77" s="191"/>
      <c r="G77" s="191"/>
    </row>
    <row r="78" customFormat="false" ht="12.75" hidden="false" customHeight="false" outlineLevel="0" collapsed="false">
      <c r="C78" s="191"/>
      <c r="D78" s="191"/>
      <c r="E78" s="191"/>
      <c r="F78" s="191"/>
      <c r="G78" s="191"/>
    </row>
    <row r="79" customFormat="false" ht="12.75" hidden="false" customHeight="false" outlineLevel="0" collapsed="false">
      <c r="C79" s="191"/>
      <c r="D79" s="191"/>
      <c r="E79" s="191"/>
      <c r="F79" s="191"/>
      <c r="G79" s="191"/>
    </row>
    <row r="80" customFormat="false" ht="12.75" hidden="false" customHeight="false" outlineLevel="0" collapsed="false">
      <c r="C80" s="191"/>
      <c r="D80" s="191"/>
      <c r="E80" s="191"/>
      <c r="F80" s="191"/>
      <c r="G80" s="191"/>
    </row>
    <row r="81" customFormat="false" ht="12.75" hidden="false" customHeight="false" outlineLevel="0" collapsed="false">
      <c r="C81" s="191"/>
      <c r="D81" s="191"/>
      <c r="E81" s="191"/>
      <c r="F81" s="191"/>
      <c r="G81" s="191"/>
    </row>
    <row r="82" customFormat="false" ht="12.75" hidden="false" customHeight="false" outlineLevel="0" collapsed="false">
      <c r="C82" s="191"/>
      <c r="D82" s="191"/>
      <c r="E82" s="191"/>
      <c r="F82" s="191"/>
      <c r="G82" s="191"/>
    </row>
    <row r="83" customFormat="false" ht="12.75" hidden="false" customHeight="false" outlineLevel="0" collapsed="false">
      <c r="C83" s="191"/>
      <c r="D83" s="191"/>
      <c r="E83" s="191"/>
      <c r="F83" s="191"/>
      <c r="G83" s="191"/>
    </row>
    <row r="84" customFormat="false" ht="12.75" hidden="false" customHeight="false" outlineLevel="0" collapsed="false">
      <c r="C84" s="191"/>
      <c r="D84" s="191"/>
      <c r="E84" s="191"/>
      <c r="F84" s="191"/>
      <c r="G84" s="191"/>
    </row>
    <row r="85" customFormat="false" ht="12.75" hidden="false" customHeight="false" outlineLevel="0" collapsed="false">
      <c r="C85" s="191"/>
      <c r="D85" s="191"/>
      <c r="E85" s="191"/>
      <c r="F85" s="191"/>
      <c r="G85" s="191"/>
    </row>
    <row r="86" customFormat="false" ht="12.75" hidden="false" customHeight="false" outlineLevel="0" collapsed="false">
      <c r="C86" s="191"/>
      <c r="D86" s="191"/>
      <c r="E86" s="191"/>
      <c r="F86" s="191"/>
      <c r="G86" s="191"/>
    </row>
    <row r="87" customFormat="false" ht="12.75" hidden="false" customHeight="false" outlineLevel="0" collapsed="false">
      <c r="C87" s="191"/>
      <c r="D87" s="191"/>
      <c r="E87" s="191"/>
      <c r="F87" s="191"/>
      <c r="G87" s="191"/>
    </row>
    <row r="88" customFormat="false" ht="12.75" hidden="false" customHeight="false" outlineLevel="0" collapsed="false">
      <c r="C88" s="191"/>
      <c r="D88" s="191"/>
      <c r="E88" s="191"/>
      <c r="F88" s="191"/>
      <c r="G88" s="191"/>
    </row>
    <row r="89" customFormat="false" ht="12.75" hidden="false" customHeight="false" outlineLevel="0" collapsed="false">
      <c r="C89" s="191"/>
      <c r="D89" s="191"/>
      <c r="E89" s="191"/>
      <c r="F89" s="191"/>
      <c r="G89" s="191"/>
    </row>
    <row r="90" customFormat="false" ht="12.75" hidden="false" customHeight="false" outlineLevel="0" collapsed="false">
      <c r="C90" s="191"/>
      <c r="D90" s="191"/>
      <c r="E90" s="191"/>
      <c r="F90" s="191"/>
      <c r="G90" s="191"/>
    </row>
    <row r="91" customFormat="false" ht="12.75" hidden="false" customHeight="false" outlineLevel="0" collapsed="false">
      <c r="C91" s="191"/>
      <c r="D91" s="191"/>
      <c r="E91" s="191"/>
      <c r="F91" s="191"/>
      <c r="G91" s="191"/>
    </row>
    <row r="92" customFormat="false" ht="12.75" hidden="false" customHeight="false" outlineLevel="0" collapsed="false">
      <c r="C92" s="191"/>
      <c r="D92" s="191"/>
      <c r="E92" s="191"/>
      <c r="F92" s="191"/>
      <c r="G92" s="191"/>
    </row>
    <row r="93" customFormat="false" ht="12.75" hidden="false" customHeight="false" outlineLevel="0" collapsed="false">
      <c r="C93" s="191"/>
      <c r="D93" s="191"/>
      <c r="E93" s="191"/>
      <c r="F93" s="191"/>
      <c r="G93" s="191"/>
    </row>
    <row r="94" customFormat="false" ht="12.75" hidden="false" customHeight="false" outlineLevel="0" collapsed="false">
      <c r="C94" s="191"/>
      <c r="D94" s="191"/>
      <c r="E94" s="191"/>
      <c r="F94" s="191"/>
      <c r="G94" s="191"/>
    </row>
    <row r="95" customFormat="false" ht="12.75" hidden="false" customHeight="false" outlineLevel="0" collapsed="false">
      <c r="C95" s="191"/>
      <c r="D95" s="191"/>
      <c r="E95" s="191"/>
      <c r="F95" s="191"/>
      <c r="G95" s="191"/>
    </row>
    <row r="96" customFormat="false" ht="12.75" hidden="false" customHeight="false" outlineLevel="0" collapsed="false">
      <c r="C96" s="191"/>
      <c r="D96" s="191"/>
      <c r="E96" s="191"/>
      <c r="F96" s="191"/>
      <c r="G96" s="191"/>
    </row>
    <row r="97" customFormat="false" ht="12.75" hidden="false" customHeight="false" outlineLevel="0" collapsed="false">
      <c r="C97" s="191"/>
      <c r="D97" s="191"/>
      <c r="E97" s="191"/>
      <c r="F97" s="191"/>
      <c r="G97" s="191"/>
    </row>
    <row r="98" customFormat="false" ht="12.75" hidden="false" customHeight="false" outlineLevel="0" collapsed="false">
      <c r="C98" s="191"/>
      <c r="D98" s="191"/>
      <c r="E98" s="191"/>
      <c r="F98" s="191"/>
      <c r="G98" s="191"/>
    </row>
    <row r="99" customFormat="false" ht="12.75" hidden="false" customHeight="false" outlineLevel="0" collapsed="false">
      <c r="C99" s="191"/>
      <c r="D99" s="191"/>
      <c r="E99" s="191"/>
      <c r="F99" s="191"/>
      <c r="G99" s="191"/>
    </row>
    <row r="100" customFormat="false" ht="12.75" hidden="false" customHeight="false" outlineLevel="0" collapsed="false">
      <c r="C100" s="191"/>
      <c r="D100" s="191"/>
      <c r="E100" s="191"/>
      <c r="F100" s="191"/>
      <c r="G100" s="191"/>
    </row>
    <row r="101" customFormat="false" ht="12.75" hidden="false" customHeight="false" outlineLevel="0" collapsed="false">
      <c r="C101" s="191"/>
      <c r="D101" s="191"/>
      <c r="E101" s="191"/>
      <c r="F101" s="191"/>
      <c r="G101" s="191"/>
    </row>
    <row r="102" customFormat="false" ht="12.75" hidden="false" customHeight="false" outlineLevel="0" collapsed="false">
      <c r="C102" s="191"/>
      <c r="D102" s="191"/>
      <c r="E102" s="191"/>
      <c r="F102" s="191"/>
      <c r="G102" s="191"/>
    </row>
    <row r="103" customFormat="false" ht="12.75" hidden="false" customHeight="false" outlineLevel="0" collapsed="false">
      <c r="C103" s="191"/>
      <c r="D103" s="191"/>
      <c r="E103" s="191"/>
      <c r="F103" s="191"/>
      <c r="G103" s="191"/>
    </row>
    <row r="104" customFormat="false" ht="12.75" hidden="false" customHeight="false" outlineLevel="0" collapsed="false">
      <c r="C104" s="191"/>
      <c r="D104" s="191"/>
      <c r="E104" s="191"/>
      <c r="F104" s="191"/>
      <c r="G104" s="191"/>
    </row>
    <row r="105" customFormat="false" ht="12.75" hidden="false" customHeight="false" outlineLevel="0" collapsed="false">
      <c r="C105" s="191"/>
      <c r="D105" s="191"/>
      <c r="E105" s="191"/>
      <c r="F105" s="191"/>
      <c r="G105" s="191"/>
    </row>
    <row r="106" customFormat="false" ht="12.75" hidden="false" customHeight="false" outlineLevel="0" collapsed="false">
      <c r="C106" s="191"/>
      <c r="D106" s="191"/>
      <c r="E106" s="191"/>
      <c r="F106" s="191"/>
      <c r="G106" s="191"/>
    </row>
    <row r="107" customFormat="false" ht="12.75" hidden="false" customHeight="false" outlineLevel="0" collapsed="false">
      <c r="C107" s="191"/>
      <c r="D107" s="191"/>
      <c r="E107" s="191"/>
      <c r="F107" s="191"/>
      <c r="G107" s="191"/>
    </row>
    <row r="108" customFormat="false" ht="12.75" hidden="false" customHeight="false" outlineLevel="0" collapsed="false">
      <c r="C108" s="191"/>
      <c r="D108" s="191"/>
      <c r="E108" s="191"/>
      <c r="F108" s="191"/>
      <c r="G108" s="191"/>
    </row>
    <row r="109" customFormat="false" ht="12.75" hidden="false" customHeight="false" outlineLevel="0" collapsed="false">
      <c r="C109" s="191"/>
      <c r="D109" s="191"/>
      <c r="E109" s="191"/>
      <c r="F109" s="191"/>
      <c r="G109" s="191"/>
    </row>
    <row r="110" customFormat="false" ht="12.75" hidden="false" customHeight="false" outlineLevel="0" collapsed="false">
      <c r="C110" s="191"/>
      <c r="D110" s="191"/>
      <c r="E110" s="191"/>
      <c r="F110" s="191"/>
      <c r="G110" s="191"/>
    </row>
    <row r="111" customFormat="false" ht="12.75" hidden="false" customHeight="false" outlineLevel="0" collapsed="false">
      <c r="C111" s="191"/>
      <c r="D111" s="191"/>
      <c r="E111" s="191"/>
      <c r="F111" s="191"/>
      <c r="G111" s="191"/>
    </row>
    <row r="112" customFormat="false" ht="12.75" hidden="false" customHeight="false" outlineLevel="0" collapsed="false">
      <c r="C112" s="191"/>
      <c r="D112" s="191"/>
      <c r="E112" s="191"/>
      <c r="F112" s="191"/>
      <c r="G112" s="191"/>
    </row>
    <row r="113" customFormat="false" ht="12.75" hidden="false" customHeight="false" outlineLevel="0" collapsed="false">
      <c r="C113" s="191"/>
      <c r="D113" s="191"/>
      <c r="E113" s="191"/>
      <c r="F113" s="191"/>
      <c r="G113" s="191"/>
    </row>
    <row r="114" customFormat="false" ht="12.75" hidden="false" customHeight="false" outlineLevel="0" collapsed="false">
      <c r="C114" s="191"/>
      <c r="D114" s="191"/>
      <c r="E114" s="191"/>
      <c r="F114" s="191"/>
      <c r="G114" s="191"/>
    </row>
    <row r="115" customFormat="false" ht="12.75" hidden="false" customHeight="false" outlineLevel="0" collapsed="false">
      <c r="C115" s="191"/>
      <c r="D115" s="191"/>
      <c r="E115" s="191"/>
      <c r="F115" s="191"/>
      <c r="G115" s="191"/>
    </row>
    <row r="116" customFormat="false" ht="12.75" hidden="false" customHeight="false" outlineLevel="0" collapsed="false">
      <c r="C116" s="191"/>
      <c r="D116" s="191"/>
      <c r="E116" s="191"/>
      <c r="F116" s="191"/>
      <c r="G116" s="191"/>
    </row>
    <row r="117" customFormat="false" ht="12.75" hidden="false" customHeight="false" outlineLevel="0" collapsed="false">
      <c r="C117" s="191"/>
      <c r="D117" s="191"/>
      <c r="E117" s="191"/>
      <c r="F117" s="191"/>
      <c r="G117" s="191"/>
    </row>
    <row r="118" customFormat="false" ht="12.75" hidden="false" customHeight="false" outlineLevel="0" collapsed="false">
      <c r="C118" s="191"/>
      <c r="D118" s="191"/>
      <c r="E118" s="191"/>
      <c r="F118" s="191"/>
      <c r="G118" s="191"/>
    </row>
    <row r="119" customFormat="false" ht="12.75" hidden="false" customHeight="false" outlineLevel="0" collapsed="false">
      <c r="C119" s="191"/>
      <c r="D119" s="191"/>
      <c r="E119" s="191"/>
      <c r="F119" s="191"/>
      <c r="G119" s="191"/>
    </row>
    <row r="120" customFormat="false" ht="12.75" hidden="false" customHeight="false" outlineLevel="0" collapsed="false">
      <c r="C120" s="191"/>
      <c r="D120" s="191"/>
      <c r="E120" s="191"/>
      <c r="F120" s="191"/>
      <c r="G120" s="191"/>
    </row>
    <row r="121" customFormat="false" ht="12.75" hidden="false" customHeight="false" outlineLevel="0" collapsed="false">
      <c r="C121" s="191"/>
      <c r="D121" s="191"/>
      <c r="E121" s="191"/>
      <c r="F121" s="191"/>
      <c r="G121" s="191"/>
    </row>
    <row r="122" customFormat="false" ht="12.75" hidden="false" customHeight="false" outlineLevel="0" collapsed="false">
      <c r="C122" s="191"/>
      <c r="D122" s="191"/>
      <c r="E122" s="191"/>
      <c r="F122" s="191"/>
      <c r="G122" s="191"/>
    </row>
    <row r="123" customFormat="false" ht="12.75" hidden="false" customHeight="false" outlineLevel="0" collapsed="false">
      <c r="C123" s="191"/>
      <c r="D123" s="191"/>
      <c r="E123" s="191"/>
      <c r="F123" s="191"/>
      <c r="G123" s="191"/>
    </row>
    <row r="124" customFormat="false" ht="12.75" hidden="false" customHeight="false" outlineLevel="0" collapsed="false">
      <c r="C124" s="191"/>
      <c r="D124" s="191"/>
      <c r="E124" s="191"/>
      <c r="F124" s="191"/>
      <c r="G124" s="191"/>
    </row>
    <row r="125" customFormat="false" ht="12.75" hidden="false" customHeight="false" outlineLevel="0" collapsed="false">
      <c r="C125" s="191"/>
      <c r="D125" s="191"/>
      <c r="E125" s="191"/>
      <c r="F125" s="191"/>
      <c r="G125" s="191"/>
    </row>
    <row r="126" customFormat="false" ht="12.75" hidden="false" customHeight="false" outlineLevel="0" collapsed="false">
      <c r="C126" s="191"/>
      <c r="D126" s="191"/>
      <c r="E126" s="191"/>
      <c r="F126" s="191"/>
      <c r="G126" s="191"/>
    </row>
    <row r="127" customFormat="false" ht="12.75" hidden="false" customHeight="false" outlineLevel="0" collapsed="false">
      <c r="C127" s="191"/>
      <c r="D127" s="191"/>
      <c r="E127" s="191"/>
      <c r="F127" s="191"/>
      <c r="G127" s="191"/>
    </row>
    <row r="128" customFormat="false" ht="12.75" hidden="false" customHeight="false" outlineLevel="0" collapsed="false">
      <c r="C128" s="191"/>
      <c r="D128" s="191"/>
      <c r="E128" s="191"/>
      <c r="F128" s="191"/>
      <c r="G128" s="191"/>
    </row>
    <row r="129" customFormat="false" ht="12.75" hidden="false" customHeight="false" outlineLevel="0" collapsed="false">
      <c r="C129" s="191"/>
      <c r="D129" s="191"/>
      <c r="E129" s="191"/>
      <c r="F129" s="191"/>
      <c r="G129" s="191"/>
    </row>
    <row r="130" customFormat="false" ht="12.75" hidden="false" customHeight="false" outlineLevel="0" collapsed="false">
      <c r="C130" s="191"/>
      <c r="D130" s="191"/>
      <c r="E130" s="191"/>
      <c r="F130" s="191"/>
      <c r="G130" s="191"/>
    </row>
    <row r="131" customFormat="false" ht="12.75" hidden="false" customHeight="false" outlineLevel="0" collapsed="false">
      <c r="C131" s="191"/>
      <c r="D131" s="191"/>
      <c r="E131" s="191"/>
      <c r="F131" s="191"/>
      <c r="G131" s="191"/>
    </row>
    <row r="132" customFormat="false" ht="12.75" hidden="false" customHeight="false" outlineLevel="0" collapsed="false">
      <c r="C132" s="191"/>
      <c r="D132" s="191"/>
      <c r="E132" s="191"/>
      <c r="F132" s="191"/>
      <c r="G132" s="191"/>
    </row>
    <row r="133" customFormat="false" ht="12.75" hidden="false" customHeight="false" outlineLevel="0" collapsed="false">
      <c r="C133" s="191"/>
      <c r="D133" s="191"/>
      <c r="E133" s="191"/>
      <c r="F133" s="191"/>
      <c r="G133" s="191"/>
    </row>
    <row r="134" customFormat="false" ht="12.75" hidden="false" customHeight="false" outlineLevel="0" collapsed="false">
      <c r="C134" s="191"/>
      <c r="D134" s="191"/>
      <c r="E134" s="191"/>
      <c r="F134" s="191"/>
      <c r="G134" s="191"/>
    </row>
    <row r="135" customFormat="false" ht="12.75" hidden="false" customHeight="false" outlineLevel="0" collapsed="false">
      <c r="C135" s="191"/>
      <c r="D135" s="191"/>
      <c r="E135" s="191"/>
      <c r="F135" s="191"/>
      <c r="G135" s="191"/>
    </row>
    <row r="136" customFormat="false" ht="12.75" hidden="false" customHeight="false" outlineLevel="0" collapsed="false">
      <c r="C136" s="191"/>
      <c r="D136" s="191"/>
      <c r="E136" s="191"/>
      <c r="F136" s="191"/>
      <c r="G136" s="191"/>
    </row>
    <row r="137" customFormat="false" ht="12.75" hidden="false" customHeight="false" outlineLevel="0" collapsed="false">
      <c r="C137" s="191"/>
      <c r="D137" s="191"/>
      <c r="E137" s="191"/>
      <c r="F137" s="191"/>
      <c r="G137" s="191"/>
    </row>
    <row r="138" customFormat="false" ht="12.75" hidden="false" customHeight="false" outlineLevel="0" collapsed="false">
      <c r="C138" s="191"/>
      <c r="D138" s="191"/>
      <c r="E138" s="191"/>
      <c r="F138" s="191"/>
      <c r="G138" s="191"/>
    </row>
    <row r="139" customFormat="false" ht="12.75" hidden="false" customHeight="false" outlineLevel="0" collapsed="false">
      <c r="C139" s="191"/>
      <c r="D139" s="191"/>
      <c r="E139" s="191"/>
      <c r="F139" s="191"/>
      <c r="G139" s="191"/>
    </row>
    <row r="140" customFormat="false" ht="12.75" hidden="false" customHeight="false" outlineLevel="0" collapsed="false">
      <c r="C140" s="191"/>
      <c r="D140" s="191"/>
      <c r="E140" s="191"/>
      <c r="F140" s="191"/>
      <c r="G140" s="191"/>
    </row>
    <row r="141" customFormat="false" ht="12.75" hidden="false" customHeight="false" outlineLevel="0" collapsed="false">
      <c r="C141" s="191"/>
      <c r="D141" s="191"/>
      <c r="E141" s="191"/>
      <c r="F141" s="191"/>
      <c r="G141" s="191"/>
    </row>
    <row r="142" customFormat="false" ht="12.75" hidden="false" customHeight="false" outlineLevel="0" collapsed="false">
      <c r="C142" s="191"/>
      <c r="D142" s="191"/>
      <c r="E142" s="191"/>
      <c r="F142" s="191"/>
      <c r="G142" s="191"/>
    </row>
    <row r="143" customFormat="false" ht="12.75" hidden="false" customHeight="false" outlineLevel="0" collapsed="false">
      <c r="C143" s="191"/>
      <c r="D143" s="191"/>
      <c r="E143" s="191"/>
      <c r="F143" s="191"/>
      <c r="G143" s="191"/>
    </row>
    <row r="144" customFormat="false" ht="12.75" hidden="false" customHeight="false" outlineLevel="0" collapsed="false">
      <c r="C144" s="191"/>
      <c r="D144" s="191"/>
      <c r="E144" s="191"/>
      <c r="F144" s="191"/>
      <c r="G144" s="191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5:47:14Z</dcterms:created>
  <dc:creator>ung</dc:creator>
  <dc:description/>
  <dc:language>en-US</dc:language>
  <cp:lastModifiedBy>riv</cp:lastModifiedBy>
  <cp:lastPrinted>2014-05-29T10:30:45Z</cp:lastPrinted>
  <dcterms:modified xsi:type="dcterms:W3CDTF">2015-07-17T05:05:51Z</dcterms:modified>
  <cp:revision>0</cp:revision>
  <dc:subject/>
  <dc:title/>
</cp:coreProperties>
</file>